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 2" sheetId="1" state="visible" r:id="rId2"/>
    <sheet name="Пр.3." sheetId="2" state="visible" r:id="rId3"/>
    <sheet name="Пр. 4" sheetId="3" state="visible" r:id="rId4"/>
    <sheet name="Пр. 5" sheetId="4" state="visible" r:id="rId5"/>
    <sheet name="Пр. 6" sheetId="5" state="visible" r:id="rId6"/>
    <sheet name="Пр.7" sheetId="6" state="visible" r:id="rId7"/>
  </sheets>
  <definedNames>
    <definedName function="false" hidden="false" localSheetId="0" name="_xlnm.Print_Area" vbProcedure="false">'Пр. 2'!$A$1:$M$56</definedName>
    <definedName function="false" hidden="false" localSheetId="2" name="_xlnm.Print_Area" vbProcedure="false">'Пр. 4'!$A$1:$I$143</definedName>
    <definedName function="false" hidden="false" localSheetId="3" name="_xlnm.Print_Area" vbProcedure="false">'Пр. 5'!$A$1:$H$153</definedName>
    <definedName function="false" hidden="false" localSheetId="4" name="_xlnm.Print_Area" vbProcedure="false">'Пр. 6'!$A$1:$E$54</definedName>
    <definedName function="false" hidden="false" localSheetId="1" name="_xlnm.Print_Area" vbProcedure="false">'Пр.3.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95">
  <si>
    <t xml:space="preserve">Приложение №1</t>
  </si>
  <si>
    <t xml:space="preserve">к Решению Казанцевского сельского </t>
  </si>
  <si>
    <t xml:space="preserve">Совета депутатов</t>
  </si>
  <si>
    <t xml:space="preserve">от 23.08.2023г № 9-37</t>
  </si>
  <si>
    <t xml:space="preserve">Приложение № 2</t>
  </si>
  <si>
    <t xml:space="preserve">от "14" декабря 2022 г. №12-55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3 г.</t>
  </si>
  <si>
    <t xml:space="preserve">Всего на 2024 г.</t>
  </si>
  <si>
    <t xml:space="preserve">Всего н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чходов, понесенных в связи с эксплуатацией имущества сельских поселений</t>
  </si>
  <si>
    <t xml:space="preserve">16</t>
  </si>
  <si>
    <t xml:space="preserve">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9235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2.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3</t>
  </si>
  <si>
    <t xml:space="preserve">9179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9119</t>
  </si>
  <si>
    <t xml:space="preserve">Резервный фонд Администрации района</t>
  </si>
  <si>
    <t xml:space="preserve">16.4</t>
  </si>
  <si>
    <t xml:space="preserve">Содействие развитию налоговогопотенциала</t>
  </si>
  <si>
    <t xml:space="preserve">16.5</t>
  </si>
  <si>
    <t xml:space="preserve">Трансферты на увеличение оплаты труда отдельным категориям работников бюджетной сферы</t>
  </si>
  <si>
    <t xml:space="preserve">Всего</t>
  </si>
  <si>
    <t xml:space="preserve">к Решению Казанцевского сельского Совета депутатов</t>
  </si>
  <si>
    <t xml:space="preserve">от 23.08.2023г   №  9-37</t>
  </si>
  <si>
    <t xml:space="preserve">Приложение № 3</t>
  </si>
  <si>
    <t xml:space="preserve">от "14"декабря 2022 г. №12-55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вопросы в области благоустро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Социальное обеспечение населения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от 22.08.2023г  № 9-37</t>
  </si>
  <si>
    <t xml:space="preserve">Приложение № 4</t>
  </si>
  <si>
    <t xml:space="preserve"> от "14"декабря  2023 г. №12-55</t>
  </si>
  <si>
    <t xml:space="preserve">Ведомственная структура расходов бюджета сельского поселения Казанцевского сельсовета </t>
  </si>
  <si>
    <t xml:space="preserve">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    2024 год</t>
  </si>
  <si>
    <t xml:space="preserve">Сумма на         2025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исполнительного органа</t>
  </si>
  <si>
    <t xml:space="preserve">6100000000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100093000</t>
  </si>
  <si>
    <t xml:space="preserve">Непрограммные расходы представительного органа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6200093000</t>
  </si>
  <si>
    <t xml:space="preserve">Непрограммные расходы Администрации Казанцевского сельсовета</t>
  </si>
  <si>
    <t xml:space="preserve">6300000000</t>
  </si>
  <si>
    <t xml:space="preserve">Функционирование Администрации Казанцевского сельсовета</t>
  </si>
  <si>
    <t xml:space="preserve">63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6300080210</t>
  </si>
  <si>
    <t xml:space="preserve">6300092350</t>
  </si>
  <si>
    <t xml:space="preserve">6300093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6300080620</t>
  </si>
  <si>
    <t xml:space="preserve">Иные бюджетные ассигнования</t>
  </si>
  <si>
    <t xml:space="preserve">Уплата налогов, сборов и иных платежей</t>
  </si>
  <si>
    <t xml:space="preserve">6400000000</t>
  </si>
  <si>
    <t xml:space="preserve">6400080000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6400080210</t>
  </si>
  <si>
    <t xml:space="preserve">Резервные средства</t>
  </si>
  <si>
    <t xml:space="preserve">6400080220</t>
  </si>
  <si>
    <t xml:space="preserve">Расходы на выплаты персоналу казенных учреждений</t>
  </si>
  <si>
    <t xml:space="preserve">6400093000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6400070000</t>
  </si>
  <si>
    <t xml:space="preserve">6400075140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30</t>
  </si>
  <si>
    <t xml:space="preserve">6400077000</t>
  </si>
  <si>
    <t xml:space="preserve">6400077450</t>
  </si>
  <si>
    <t xml:space="preserve">Другие вопросы в области ЖКХ</t>
  </si>
  <si>
    <t xml:space="preserve">640009119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63000802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 и иные социальные выплаты гражданам 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от 23.08.2023г   № 9-37</t>
  </si>
  <si>
    <t xml:space="preserve">    Приложение № 5</t>
  </si>
  <si>
    <t xml:space="preserve">     от "14" декабря 2022 г. № 12-55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02100S001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Расходы на благоустройство в рамках непрограммных расходов Администрации Казанцевского сельсовета</t>
  </si>
  <si>
    <t xml:space="preserve">300</t>
  </si>
  <si>
    <t xml:space="preserve">310</t>
  </si>
  <si>
    <t xml:space="preserve">1001</t>
  </si>
  <si>
    <t xml:space="preserve">320</t>
  </si>
  <si>
    <t xml:space="preserve">Единовременная материальная помощь</t>
  </si>
  <si>
    <t xml:space="preserve">321</t>
  </si>
  <si>
    <t xml:space="preserve">1003</t>
  </si>
  <si>
    <t xml:space="preserve">Приложение № 5                                                                     к Решению Казанцевского сельского Совета депутатов 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от "14" декабря 2022 г. № 12-55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Социальные выплаты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Социальная доплата</t>
  </si>
  <si>
    <t xml:space="preserve">Государственная пошлин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от 23.08.2023г  №9-37</t>
  </si>
  <si>
    <t xml:space="preserve">Приложение № 7</t>
  </si>
  <si>
    <t xml:space="preserve">от "14" декабря  2022 г. №12-55</t>
  </si>
  <si>
    <t xml:space="preserve">Источники внутреннего финансирования дефицита 
местного бюджета на 2023 год и плановый период 2024-2025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#,##0.0"/>
    <numFmt numFmtId="170" formatCode="#,##0.0000"/>
    <numFmt numFmtId="171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56"/>
    <col collapsed="false" customWidth="true" hidden="false" outlineLevel="0" max="12" min="12" style="2" width="10.85"/>
    <col collapsed="false" customWidth="true" hidden="false" outlineLevel="0" max="13" min="13" style="2" width="11.28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E2" s="4"/>
      <c r="F2" s="4"/>
      <c r="G2" s="4"/>
      <c r="K2" s="4" t="s">
        <v>1</v>
      </c>
    </row>
    <row r="3" customFormat="false" ht="12.75" hidden="false" customHeight="false" outlineLevel="0" collapsed="false">
      <c r="D3" s="5"/>
      <c r="E3" s="5"/>
      <c r="F3" s="5"/>
      <c r="H3" s="4"/>
      <c r="K3" s="2" t="s">
        <v>2</v>
      </c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6" t="s">
        <v>3</v>
      </c>
      <c r="L4" s="6"/>
      <c r="M4" s="6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3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4</v>
      </c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1</v>
      </c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2" t="s">
        <v>2</v>
      </c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3" t="s">
        <v>5</v>
      </c>
    </row>
    <row r="10" customFormat="false" ht="13.5" hidden="false" customHeight="true" outlineLevel="0" collapsed="false">
      <c r="D10" s="5"/>
      <c r="E10" s="5"/>
      <c r="F10" s="5"/>
      <c r="G10" s="5"/>
      <c r="H10" s="5"/>
      <c r="I10" s="5"/>
      <c r="K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4" customFormat="false" ht="12.75" hidden="false" customHeight="false" outlineLevel="0" collapsed="false">
      <c r="A14" s="2"/>
      <c r="M14" s="2" t="s">
        <v>8</v>
      </c>
    </row>
    <row r="15" customFormat="false" ht="12.7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9"/>
      <c r="J15" s="10" t="s">
        <v>11</v>
      </c>
      <c r="K15" s="11" t="s">
        <v>12</v>
      </c>
      <c r="L15" s="11" t="s">
        <v>13</v>
      </c>
      <c r="M15" s="11" t="s">
        <v>14</v>
      </c>
    </row>
    <row r="16" customFormat="false" ht="164.25" hidden="false" customHeight="false" outlineLevel="0" collapsed="false">
      <c r="A16" s="8"/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 t="s">
        <v>21</v>
      </c>
      <c r="I16" s="8" t="s">
        <v>22</v>
      </c>
      <c r="J16" s="10"/>
      <c r="K16" s="11"/>
      <c r="L16" s="11"/>
      <c r="M16" s="11"/>
      <c r="O16" s="12" t="n">
        <f aca="false">K56-K38-K20-K19-K26-K27-K28</f>
        <v>1066.553</v>
      </c>
      <c r="P16" s="12" t="n">
        <f aca="false">L56-L38-L20-L19-L26-L27-L28</f>
        <v>834.999999999999</v>
      </c>
      <c r="Q16" s="12" t="n">
        <f aca="false">M56-M38-M20-M19-M26-M27-M28</f>
        <v>835</v>
      </c>
      <c r="S16" s="13" t="n">
        <f aca="false">O16*0.5</f>
        <v>533.2765</v>
      </c>
      <c r="T16" s="13" t="n">
        <f aca="false">P16*0.5</f>
        <v>417.5</v>
      </c>
      <c r="U16" s="13" t="n">
        <f aca="false">Q16*0.5</f>
        <v>417.5</v>
      </c>
    </row>
    <row r="17" customFormat="false" ht="12.75" hidden="false" customHeight="false" outlineLevel="0" collapsed="false">
      <c r="A17" s="14"/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5" t="n">
        <v>10</v>
      </c>
      <c r="L17" s="15" t="n">
        <v>11</v>
      </c>
      <c r="M17" s="15" t="n">
        <v>12</v>
      </c>
      <c r="P17" s="2" t="n">
        <f aca="false">P18*2.5%</f>
        <v>141355</v>
      </c>
      <c r="Q17" s="2" t="n">
        <f aca="false">Q18*5%</f>
        <v>284960</v>
      </c>
    </row>
    <row r="18" customFormat="false" ht="27.75" hidden="false" customHeight="true" outlineLevel="0" collapsed="false">
      <c r="A18" s="16" t="n">
        <v>1</v>
      </c>
      <c r="B18" s="17" t="s">
        <v>23</v>
      </c>
      <c r="C18" s="17" t="s">
        <v>24</v>
      </c>
      <c r="D18" s="17" t="s">
        <v>25</v>
      </c>
      <c r="E18" s="17" t="s">
        <v>25</v>
      </c>
      <c r="F18" s="17" t="s">
        <v>23</v>
      </c>
      <c r="G18" s="17" t="s">
        <v>25</v>
      </c>
      <c r="H18" s="17" t="s">
        <v>26</v>
      </c>
      <c r="I18" s="17" t="s">
        <v>23</v>
      </c>
      <c r="J18" s="18" t="s">
        <v>27</v>
      </c>
      <c r="K18" s="19" t="n">
        <f aca="false">K19+K20+K26+K27+K28+K32+K33+K34+K36+K37+K35</f>
        <v>5943.853</v>
      </c>
      <c r="L18" s="19" t="n">
        <f aca="false">L19+L20+L26+L27+L28+L32+L33+L34+L36+L37+L35</f>
        <v>5654.2</v>
      </c>
      <c r="M18" s="19" t="n">
        <f aca="false">M19+M20+M26+M27+M28+M32+M33+M34+M36+M37+M35</f>
        <v>5699.2</v>
      </c>
      <c r="O18" s="20" t="n">
        <f aca="false">K18*1000</f>
        <v>5943853</v>
      </c>
      <c r="P18" s="20" t="n">
        <f aca="false">L18*1000</f>
        <v>5654200</v>
      </c>
      <c r="Q18" s="20" t="n">
        <f aca="false">M18*1000</f>
        <v>5699200</v>
      </c>
    </row>
    <row r="19" customFormat="false" ht="14.25" hidden="false" customHeight="true" outlineLevel="0" collapsed="false">
      <c r="A19" s="15" t="n">
        <v>2</v>
      </c>
      <c r="B19" s="21" t="s">
        <v>28</v>
      </c>
      <c r="C19" s="21" t="s">
        <v>24</v>
      </c>
      <c r="D19" s="21" t="s">
        <v>29</v>
      </c>
      <c r="E19" s="21" t="s">
        <v>30</v>
      </c>
      <c r="F19" s="21" t="s">
        <v>23</v>
      </c>
      <c r="G19" s="21" t="s">
        <v>29</v>
      </c>
      <c r="H19" s="21" t="s">
        <v>26</v>
      </c>
      <c r="I19" s="21" t="s">
        <v>31</v>
      </c>
      <c r="J19" s="22" t="s">
        <v>32</v>
      </c>
      <c r="K19" s="23" t="n">
        <v>350</v>
      </c>
      <c r="L19" s="23" t="n">
        <v>350</v>
      </c>
      <c r="M19" s="23" t="n">
        <v>350</v>
      </c>
      <c r="O19" s="20" t="n">
        <f aca="false">K19*1000</f>
        <v>350000</v>
      </c>
      <c r="P19" s="20" t="n">
        <f aca="false">L19*1000</f>
        <v>350000</v>
      </c>
      <c r="Q19" s="20" t="n">
        <f aca="false">M19*1000</f>
        <v>350000</v>
      </c>
    </row>
    <row r="20" customFormat="false" ht="37.5" hidden="false" customHeight="true" outlineLevel="0" collapsed="false">
      <c r="A20" s="15" t="n">
        <v>3</v>
      </c>
      <c r="B20" s="24" t="s">
        <v>23</v>
      </c>
      <c r="C20" s="24" t="s">
        <v>24</v>
      </c>
      <c r="D20" s="24" t="s">
        <v>33</v>
      </c>
      <c r="E20" s="24" t="s">
        <v>30</v>
      </c>
      <c r="F20" s="24" t="s">
        <v>34</v>
      </c>
      <c r="G20" s="24" t="s">
        <v>29</v>
      </c>
      <c r="H20" s="24" t="s">
        <v>26</v>
      </c>
      <c r="I20" s="24" t="s">
        <v>31</v>
      </c>
      <c r="J20" s="25" t="s">
        <v>35</v>
      </c>
      <c r="K20" s="26" t="n">
        <f aca="false">SUM(K22:K25)</f>
        <v>726.1</v>
      </c>
      <c r="L20" s="23" t="n">
        <f aca="false">SUM(L22:L25)</f>
        <v>768</v>
      </c>
      <c r="M20" s="23" t="n">
        <f aca="false">SUM(M22:M25)</f>
        <v>813</v>
      </c>
      <c r="O20" s="20" t="n">
        <f aca="false">K20*1000</f>
        <v>726100</v>
      </c>
      <c r="P20" s="20" t="n">
        <f aca="false">L20*1000</f>
        <v>768000</v>
      </c>
      <c r="Q20" s="20" t="n">
        <f aca="false">M20*1000</f>
        <v>813000</v>
      </c>
    </row>
    <row r="21" customFormat="false" ht="12.75" hidden="false" customHeight="fals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25" t="s">
        <v>36</v>
      </c>
      <c r="K21" s="26"/>
      <c r="L21" s="23"/>
      <c r="M21" s="23"/>
      <c r="O21" s="20" t="n">
        <f aca="false">K21*1000</f>
        <v>0</v>
      </c>
      <c r="P21" s="20" t="n">
        <f aca="false">L21*1000</f>
        <v>0</v>
      </c>
      <c r="Q21" s="20" t="n">
        <f aca="false">M21*1000</f>
        <v>0</v>
      </c>
    </row>
    <row r="22" customFormat="false" ht="76.5" hidden="false" customHeight="true" outlineLevel="0" collapsed="false">
      <c r="A22" s="27" t="s">
        <v>37</v>
      </c>
      <c r="B22" s="24" t="s">
        <v>38</v>
      </c>
      <c r="C22" s="24" t="s">
        <v>24</v>
      </c>
      <c r="D22" s="24" t="s">
        <v>33</v>
      </c>
      <c r="E22" s="24" t="s">
        <v>30</v>
      </c>
      <c r="F22" s="24" t="s">
        <v>39</v>
      </c>
      <c r="G22" s="24" t="s">
        <v>29</v>
      </c>
      <c r="H22" s="24" t="s">
        <v>26</v>
      </c>
      <c r="I22" s="24" t="s">
        <v>31</v>
      </c>
      <c r="J22" s="28" t="s">
        <v>40</v>
      </c>
      <c r="K22" s="26" t="n">
        <v>343.9</v>
      </c>
      <c r="L22" s="23" t="n">
        <v>366.4</v>
      </c>
      <c r="M22" s="23" t="n">
        <v>388.8</v>
      </c>
      <c r="O22" s="20" t="n">
        <f aca="false">K22*1000</f>
        <v>343900</v>
      </c>
      <c r="P22" s="20" t="n">
        <f aca="false">L22*1000</f>
        <v>366400</v>
      </c>
      <c r="Q22" s="20" t="n">
        <f aca="false">M22*1000</f>
        <v>388800</v>
      </c>
    </row>
    <row r="23" customFormat="false" ht="102" hidden="false" customHeight="true" outlineLevel="0" collapsed="false">
      <c r="A23" s="27" t="s">
        <v>41</v>
      </c>
      <c r="B23" s="24" t="s">
        <v>38</v>
      </c>
      <c r="C23" s="24" t="s">
        <v>24</v>
      </c>
      <c r="D23" s="24" t="s">
        <v>33</v>
      </c>
      <c r="E23" s="24" t="s">
        <v>30</v>
      </c>
      <c r="F23" s="24" t="s">
        <v>42</v>
      </c>
      <c r="G23" s="24" t="s">
        <v>29</v>
      </c>
      <c r="H23" s="24" t="s">
        <v>26</v>
      </c>
      <c r="I23" s="24" t="s">
        <v>31</v>
      </c>
      <c r="J23" s="28" t="s">
        <v>43</v>
      </c>
      <c r="K23" s="26" t="n">
        <v>2.4</v>
      </c>
      <c r="L23" s="23" t="n">
        <v>2.5</v>
      </c>
      <c r="M23" s="23" t="n">
        <v>2.6</v>
      </c>
      <c r="O23" s="20" t="n">
        <f aca="false">K23*1000</f>
        <v>2400</v>
      </c>
      <c r="P23" s="20" t="n">
        <f aca="false">L23*1000</f>
        <v>2500</v>
      </c>
      <c r="Q23" s="20" t="n">
        <f aca="false">M23*1000</f>
        <v>2600</v>
      </c>
    </row>
    <row r="24" customFormat="false" ht="110.25" hidden="false" customHeight="true" outlineLevel="0" collapsed="false">
      <c r="A24" s="27" t="s">
        <v>44</v>
      </c>
      <c r="B24" s="24" t="s">
        <v>38</v>
      </c>
      <c r="C24" s="24" t="s">
        <v>24</v>
      </c>
      <c r="D24" s="24" t="s">
        <v>33</v>
      </c>
      <c r="E24" s="24" t="s">
        <v>30</v>
      </c>
      <c r="F24" s="24" t="s">
        <v>45</v>
      </c>
      <c r="G24" s="24" t="s">
        <v>29</v>
      </c>
      <c r="H24" s="24" t="s">
        <v>26</v>
      </c>
      <c r="I24" s="24" t="s">
        <v>31</v>
      </c>
      <c r="J24" s="28" t="s">
        <v>46</v>
      </c>
      <c r="K24" s="26" t="n">
        <v>425.2</v>
      </c>
      <c r="L24" s="23" t="n">
        <v>447.1</v>
      </c>
      <c r="M24" s="23" t="n">
        <v>469.5</v>
      </c>
      <c r="O24" s="20" t="n">
        <f aca="false">K24*1000</f>
        <v>425200</v>
      </c>
      <c r="P24" s="20" t="n">
        <f aca="false">L24*1000</f>
        <v>447100</v>
      </c>
      <c r="Q24" s="20" t="n">
        <f aca="false">M24*1000</f>
        <v>469500</v>
      </c>
    </row>
    <row r="25" customFormat="false" ht="76.5" hidden="false" customHeight="true" outlineLevel="0" collapsed="false">
      <c r="A25" s="27" t="s">
        <v>47</v>
      </c>
      <c r="B25" s="24" t="s">
        <v>38</v>
      </c>
      <c r="C25" s="24" t="s">
        <v>24</v>
      </c>
      <c r="D25" s="24" t="s">
        <v>33</v>
      </c>
      <c r="E25" s="24" t="s">
        <v>30</v>
      </c>
      <c r="F25" s="24" t="s">
        <v>48</v>
      </c>
      <c r="G25" s="24" t="s">
        <v>29</v>
      </c>
      <c r="H25" s="24" t="s">
        <v>26</v>
      </c>
      <c r="I25" s="24" t="s">
        <v>31</v>
      </c>
      <c r="J25" s="28" t="s">
        <v>49</v>
      </c>
      <c r="K25" s="26" t="n">
        <v>-45.4</v>
      </c>
      <c r="L25" s="23" t="n">
        <v>-48</v>
      </c>
      <c r="M25" s="23" t="n">
        <v>-47.9</v>
      </c>
      <c r="O25" s="20" t="n">
        <f aca="false">K25*1000</f>
        <v>-45400</v>
      </c>
      <c r="P25" s="20" t="n">
        <f aca="false">L25*1000</f>
        <v>-48000</v>
      </c>
      <c r="Q25" s="20" t="n">
        <f aca="false">M25*1000</f>
        <v>-47900</v>
      </c>
    </row>
    <row r="26" customFormat="false" ht="11.25" hidden="false" customHeight="true" outlineLevel="0" collapsed="false">
      <c r="A26" s="15" t="n">
        <v>4</v>
      </c>
      <c r="B26" s="24" t="s">
        <v>28</v>
      </c>
      <c r="C26" s="24" t="s">
        <v>24</v>
      </c>
      <c r="D26" s="24" t="s">
        <v>50</v>
      </c>
      <c r="E26" s="24" t="s">
        <v>33</v>
      </c>
      <c r="F26" s="24" t="s">
        <v>23</v>
      </c>
      <c r="G26" s="24" t="s">
        <v>29</v>
      </c>
      <c r="H26" s="24" t="s">
        <v>26</v>
      </c>
      <c r="I26" s="24" t="s">
        <v>31</v>
      </c>
      <c r="J26" s="25" t="s">
        <v>51</v>
      </c>
      <c r="K26" s="23" t="n">
        <v>1.2</v>
      </c>
      <c r="L26" s="23" t="n">
        <v>1.2</v>
      </c>
      <c r="M26" s="23" t="n">
        <v>1.2</v>
      </c>
      <c r="O26" s="20" t="n">
        <f aca="false">K26*1000</f>
        <v>1200</v>
      </c>
      <c r="P26" s="20" t="n">
        <f aca="false">L26*1000</f>
        <v>1200</v>
      </c>
      <c r="Q26" s="20" t="n">
        <f aca="false">M26*1000</f>
        <v>1200</v>
      </c>
    </row>
    <row r="27" customFormat="false" ht="15.75" hidden="false" customHeight="true" outlineLevel="0" collapsed="false">
      <c r="A27" s="15" t="n">
        <v>5</v>
      </c>
      <c r="B27" s="24" t="s">
        <v>28</v>
      </c>
      <c r="C27" s="24" t="s">
        <v>24</v>
      </c>
      <c r="D27" s="24" t="s">
        <v>52</v>
      </c>
      <c r="E27" s="24" t="s">
        <v>29</v>
      </c>
      <c r="F27" s="24" t="s">
        <v>23</v>
      </c>
      <c r="G27" s="24" t="s">
        <v>25</v>
      </c>
      <c r="H27" s="24" t="s">
        <v>26</v>
      </c>
      <c r="I27" s="24" t="s">
        <v>31</v>
      </c>
      <c r="J27" s="25" t="s">
        <v>53</v>
      </c>
      <c r="K27" s="23" t="n">
        <v>350</v>
      </c>
      <c r="L27" s="23" t="n">
        <v>350</v>
      </c>
      <c r="M27" s="23" t="n">
        <v>350</v>
      </c>
      <c r="O27" s="20" t="n">
        <f aca="false">K27*1000</f>
        <v>350000</v>
      </c>
      <c r="P27" s="20" t="n">
        <f aca="false">L27*1000</f>
        <v>350000</v>
      </c>
      <c r="Q27" s="20" t="n">
        <f aca="false">M27*1000</f>
        <v>350000</v>
      </c>
    </row>
    <row r="28" customFormat="false" ht="12.75" hidden="false" customHeight="false" outlineLevel="0" collapsed="false">
      <c r="A28" s="15" t="n">
        <v>6</v>
      </c>
      <c r="B28" s="15" t="n">
        <v>182</v>
      </c>
      <c r="C28" s="24" t="s">
        <v>24</v>
      </c>
      <c r="D28" s="24" t="s">
        <v>52</v>
      </c>
      <c r="E28" s="24" t="s">
        <v>52</v>
      </c>
      <c r="F28" s="24" t="s">
        <v>23</v>
      </c>
      <c r="G28" s="24" t="s">
        <v>25</v>
      </c>
      <c r="H28" s="24" t="s">
        <v>26</v>
      </c>
      <c r="I28" s="24" t="s">
        <v>31</v>
      </c>
      <c r="J28" s="25" t="s">
        <v>54</v>
      </c>
      <c r="K28" s="29" t="n">
        <f aca="false">SUM(K30:K31)</f>
        <v>3450</v>
      </c>
      <c r="L28" s="29" t="n">
        <f aca="false">SUM(L30:L31)</f>
        <v>3350</v>
      </c>
      <c r="M28" s="29" t="n">
        <f aca="false">SUM(M30:M31)</f>
        <v>3350</v>
      </c>
      <c r="O28" s="20" t="n">
        <f aca="false">K28*1000</f>
        <v>3450000</v>
      </c>
      <c r="P28" s="20" t="n">
        <f aca="false">L28*1000</f>
        <v>3350000</v>
      </c>
      <c r="Q28" s="20" t="n">
        <f aca="false">M28*1000</f>
        <v>3350000</v>
      </c>
    </row>
    <row r="29" customFormat="false" ht="12.75" hidden="false" customHeight="false" outlineLevel="0" collapsed="false">
      <c r="A29" s="15"/>
      <c r="B29" s="30"/>
      <c r="C29" s="30"/>
      <c r="D29" s="30"/>
      <c r="E29" s="30"/>
      <c r="F29" s="30"/>
      <c r="G29" s="30"/>
      <c r="H29" s="30"/>
      <c r="I29" s="30"/>
      <c r="J29" s="25" t="s">
        <v>36</v>
      </c>
      <c r="K29" s="29"/>
      <c r="L29" s="29"/>
      <c r="M29" s="29"/>
      <c r="O29" s="20" t="n">
        <f aca="false">K29*1000</f>
        <v>0</v>
      </c>
      <c r="P29" s="20" t="n">
        <f aca="false">L29*1000</f>
        <v>0</v>
      </c>
      <c r="Q29" s="20" t="n">
        <f aca="false">M29*1000</f>
        <v>0</v>
      </c>
    </row>
    <row r="30" customFormat="false" ht="54.75" hidden="false" customHeight="true" outlineLevel="0" collapsed="false">
      <c r="A30" s="27" t="s">
        <v>55</v>
      </c>
      <c r="B30" s="15" t="n">
        <v>182</v>
      </c>
      <c r="C30" s="24" t="s">
        <v>24</v>
      </c>
      <c r="D30" s="24" t="s">
        <v>52</v>
      </c>
      <c r="E30" s="24" t="s">
        <v>52</v>
      </c>
      <c r="F30" s="24" t="s">
        <v>56</v>
      </c>
      <c r="G30" s="24" t="s">
        <v>57</v>
      </c>
      <c r="H30" s="24" t="s">
        <v>26</v>
      </c>
      <c r="I30" s="24" t="s">
        <v>31</v>
      </c>
      <c r="J30" s="25" t="s">
        <v>58</v>
      </c>
      <c r="K30" s="31" t="n">
        <v>2500</v>
      </c>
      <c r="L30" s="31" t="n">
        <v>2500</v>
      </c>
      <c r="M30" s="31" t="n">
        <v>2500</v>
      </c>
      <c r="O30" s="20" t="n">
        <f aca="false">K30*1000</f>
        <v>2500000</v>
      </c>
      <c r="P30" s="20" t="n">
        <f aca="false">L30*1000</f>
        <v>2500000</v>
      </c>
      <c r="Q30" s="20" t="n">
        <f aca="false">M30*1000</f>
        <v>2500000</v>
      </c>
    </row>
    <row r="31" customFormat="false" ht="51" hidden="false" customHeight="true" outlineLevel="0" collapsed="false">
      <c r="A31" s="27" t="s">
        <v>59</v>
      </c>
      <c r="B31" s="15" t="n">
        <v>182</v>
      </c>
      <c r="C31" s="24" t="s">
        <v>24</v>
      </c>
      <c r="D31" s="24" t="s">
        <v>52</v>
      </c>
      <c r="E31" s="24" t="s">
        <v>52</v>
      </c>
      <c r="F31" s="24" t="s">
        <v>60</v>
      </c>
      <c r="G31" s="24" t="s">
        <v>57</v>
      </c>
      <c r="H31" s="24" t="s">
        <v>26</v>
      </c>
      <c r="I31" s="24" t="s">
        <v>31</v>
      </c>
      <c r="J31" s="25" t="s">
        <v>61</v>
      </c>
      <c r="K31" s="31" t="n">
        <v>950</v>
      </c>
      <c r="L31" s="31" t="n">
        <v>850</v>
      </c>
      <c r="M31" s="31" t="n">
        <v>850</v>
      </c>
      <c r="O31" s="20" t="n">
        <f aca="false">K31*1000</f>
        <v>950000</v>
      </c>
      <c r="P31" s="20" t="n">
        <f aca="false">L31*1000</f>
        <v>850000</v>
      </c>
      <c r="Q31" s="20" t="n">
        <f aca="false">M31*1000</f>
        <v>850000</v>
      </c>
    </row>
    <row r="32" customFormat="false" ht="89.25" hidden="false" customHeight="true" outlineLevel="0" collapsed="false">
      <c r="A32" s="15" t="n">
        <v>7</v>
      </c>
      <c r="B32" s="15" t="n">
        <v>807</v>
      </c>
      <c r="C32" s="24" t="s">
        <v>24</v>
      </c>
      <c r="D32" s="24" t="s">
        <v>62</v>
      </c>
      <c r="E32" s="24" t="s">
        <v>63</v>
      </c>
      <c r="F32" s="24" t="s">
        <v>64</v>
      </c>
      <c r="G32" s="24" t="s">
        <v>29</v>
      </c>
      <c r="H32" s="24" t="s">
        <v>65</v>
      </c>
      <c r="I32" s="24" t="s">
        <v>31</v>
      </c>
      <c r="J32" s="25" t="s">
        <v>66</v>
      </c>
      <c r="K32" s="23" t="n">
        <v>5</v>
      </c>
      <c r="L32" s="23" t="n">
        <v>5</v>
      </c>
      <c r="M32" s="23" t="n">
        <v>5</v>
      </c>
      <c r="O32" s="20" t="n">
        <f aca="false">K32*1000</f>
        <v>5000</v>
      </c>
      <c r="P32" s="20" t="n">
        <f aca="false">L32*1000</f>
        <v>5000</v>
      </c>
      <c r="Q32" s="20" t="n">
        <f aca="false">M32*1000</f>
        <v>5000</v>
      </c>
    </row>
    <row r="33" customFormat="false" ht="90" hidden="false" customHeight="true" outlineLevel="0" collapsed="false">
      <c r="A33" s="15" t="n">
        <v>8</v>
      </c>
      <c r="B33" s="15" t="n">
        <v>807</v>
      </c>
      <c r="C33" s="24" t="s">
        <v>24</v>
      </c>
      <c r="D33" s="24" t="s">
        <v>67</v>
      </c>
      <c r="E33" s="24" t="s">
        <v>50</v>
      </c>
      <c r="F33" s="24" t="s">
        <v>45</v>
      </c>
      <c r="G33" s="24" t="s">
        <v>25</v>
      </c>
      <c r="H33" s="24" t="s">
        <v>26</v>
      </c>
      <c r="I33" s="24" t="s">
        <v>68</v>
      </c>
      <c r="J33" s="25" t="s">
        <v>69</v>
      </c>
      <c r="K33" s="31" t="n">
        <f aca="false">480+60</f>
        <v>540</v>
      </c>
      <c r="L33" s="31" t="n">
        <v>480</v>
      </c>
      <c r="M33" s="31" t="n">
        <v>480</v>
      </c>
      <c r="O33" s="20" t="n">
        <f aca="false">K33*1000</f>
        <v>540000</v>
      </c>
      <c r="P33" s="20" t="n">
        <f aca="false">L33*1000</f>
        <v>480000</v>
      </c>
      <c r="Q33" s="20" t="n">
        <f aca="false">M33*1000</f>
        <v>480000</v>
      </c>
    </row>
    <row r="34" customFormat="false" ht="78" hidden="false" customHeight="true" outlineLevel="0" collapsed="false">
      <c r="A34" s="15" t="n">
        <v>9</v>
      </c>
      <c r="B34" s="15" t="n">
        <v>807</v>
      </c>
      <c r="C34" s="24" t="s">
        <v>24</v>
      </c>
      <c r="D34" s="24" t="s">
        <v>67</v>
      </c>
      <c r="E34" s="24" t="s">
        <v>50</v>
      </c>
      <c r="F34" s="24" t="s">
        <v>70</v>
      </c>
      <c r="G34" s="24" t="s">
        <v>25</v>
      </c>
      <c r="H34" s="24" t="s">
        <v>26</v>
      </c>
      <c r="I34" s="24" t="s">
        <v>68</v>
      </c>
      <c r="J34" s="25" t="s">
        <v>71</v>
      </c>
      <c r="K34" s="31" t="n">
        <f aca="false">100+40</f>
        <v>140</v>
      </c>
      <c r="L34" s="31" t="n">
        <v>100</v>
      </c>
      <c r="M34" s="31" t="n">
        <v>100</v>
      </c>
      <c r="O34" s="20" t="n">
        <f aca="false">K34*1000</f>
        <v>140000</v>
      </c>
      <c r="P34" s="20" t="n">
        <f aca="false">L34*1000</f>
        <v>100000</v>
      </c>
      <c r="Q34" s="20" t="n">
        <f aca="false">M34*1000</f>
        <v>100000</v>
      </c>
    </row>
    <row r="35" customFormat="false" ht="51" hidden="false" customHeight="false" outlineLevel="0" collapsed="false">
      <c r="A35" s="15" t="n">
        <v>10</v>
      </c>
      <c r="B35" s="15" t="n">
        <v>807</v>
      </c>
      <c r="C35" s="27" t="s">
        <v>24</v>
      </c>
      <c r="D35" s="27" t="s">
        <v>72</v>
      </c>
      <c r="E35" s="27" t="s">
        <v>30</v>
      </c>
      <c r="F35" s="27" t="s">
        <v>73</v>
      </c>
      <c r="G35" s="27" t="s">
        <v>57</v>
      </c>
      <c r="H35" s="27" t="s">
        <v>26</v>
      </c>
      <c r="I35" s="27" t="s">
        <v>74</v>
      </c>
      <c r="J35" s="25" t="s">
        <v>75</v>
      </c>
      <c r="K35" s="32" t="n">
        <v>373.553</v>
      </c>
      <c r="L35" s="32" t="n">
        <f aca="false">250</f>
        <v>250</v>
      </c>
      <c r="M35" s="32" t="n">
        <f aca="false">250</f>
        <v>250</v>
      </c>
      <c r="O35" s="20"/>
      <c r="P35" s="20"/>
      <c r="Q35" s="20"/>
    </row>
    <row r="36" customFormat="false" ht="82.5" hidden="false" customHeight="true" outlineLevel="0" collapsed="false">
      <c r="A36" s="15" t="n">
        <v>11</v>
      </c>
      <c r="B36" s="15" t="n">
        <v>807</v>
      </c>
      <c r="C36" s="24" t="s">
        <v>24</v>
      </c>
      <c r="D36" s="24" t="s">
        <v>76</v>
      </c>
      <c r="E36" s="24" t="s">
        <v>30</v>
      </c>
      <c r="F36" s="24" t="s">
        <v>64</v>
      </c>
      <c r="G36" s="24" t="s">
        <v>30</v>
      </c>
      <c r="H36" s="24" t="s">
        <v>26</v>
      </c>
      <c r="I36" s="24" t="s">
        <v>77</v>
      </c>
      <c r="J36" s="33" t="s">
        <v>78</v>
      </c>
      <c r="K36" s="31" t="n">
        <v>8</v>
      </c>
      <c r="L36" s="31" t="n">
        <v>0</v>
      </c>
      <c r="M36" s="31" t="n">
        <v>0</v>
      </c>
      <c r="O36" s="20" t="n">
        <f aca="false">K36*1000</f>
        <v>8000</v>
      </c>
      <c r="P36" s="20" t="n">
        <f aca="false">L36*1000</f>
        <v>0</v>
      </c>
      <c r="Q36" s="20" t="n">
        <f aca="false">M36*1000</f>
        <v>0</v>
      </c>
    </row>
    <row r="37" customFormat="false" ht="75.75" hidden="false" customHeight="true" outlineLevel="0" collapsed="false">
      <c r="A37" s="15" t="n">
        <v>12</v>
      </c>
      <c r="B37" s="15" t="n">
        <v>807</v>
      </c>
      <c r="C37" s="24" t="s">
        <v>24</v>
      </c>
      <c r="D37" s="24" t="s">
        <v>79</v>
      </c>
      <c r="E37" s="24" t="s">
        <v>52</v>
      </c>
      <c r="F37" s="24" t="s">
        <v>80</v>
      </c>
      <c r="G37" s="24" t="s">
        <v>57</v>
      </c>
      <c r="H37" s="24" t="s">
        <v>26</v>
      </c>
      <c r="I37" s="24" t="s">
        <v>81</v>
      </c>
      <c r="J37" s="25" t="s">
        <v>82</v>
      </c>
      <c r="K37" s="31" t="n">
        <v>0</v>
      </c>
      <c r="L37" s="31" t="n">
        <v>0</v>
      </c>
      <c r="M37" s="31" t="n">
        <v>0</v>
      </c>
      <c r="O37" s="20" t="n">
        <f aca="false">K37*1000</f>
        <v>0</v>
      </c>
      <c r="P37" s="20" t="n">
        <f aca="false">L37*1000</f>
        <v>0</v>
      </c>
      <c r="Q37" s="20" t="n">
        <f aca="false">M37*1000</f>
        <v>0</v>
      </c>
    </row>
    <row r="38" customFormat="false" ht="13.5" hidden="false" customHeight="true" outlineLevel="0" collapsed="false">
      <c r="A38" s="16" t="n">
        <v>13</v>
      </c>
      <c r="B38" s="34" t="s">
        <v>23</v>
      </c>
      <c r="C38" s="17" t="s">
        <v>83</v>
      </c>
      <c r="D38" s="17" t="s">
        <v>25</v>
      </c>
      <c r="E38" s="17" t="s">
        <v>25</v>
      </c>
      <c r="F38" s="17" t="s">
        <v>23</v>
      </c>
      <c r="G38" s="17" t="s">
        <v>25</v>
      </c>
      <c r="H38" s="17" t="s">
        <v>26</v>
      </c>
      <c r="I38" s="17" t="s">
        <v>23</v>
      </c>
      <c r="J38" s="35" t="s">
        <v>84</v>
      </c>
      <c r="K38" s="36" t="n">
        <f aca="false">K39+K43+K47</f>
        <v>7479.014</v>
      </c>
      <c r="L38" s="37" t="n">
        <f aca="false">L39+L43+L47</f>
        <v>6376.347</v>
      </c>
      <c r="M38" s="37" t="n">
        <f aca="false">M39+M43+M47</f>
        <v>6396.718</v>
      </c>
      <c r="O38" s="20" t="n">
        <f aca="false">K38*1000</f>
        <v>7479014</v>
      </c>
      <c r="P38" s="20" t="n">
        <f aca="false">L38*1000</f>
        <v>6376347</v>
      </c>
      <c r="Q38" s="20" t="n">
        <f aca="false">M38*1000</f>
        <v>6396718</v>
      </c>
    </row>
    <row r="39" customFormat="false" ht="28.5" hidden="false" customHeight="true" outlineLevel="0" collapsed="false">
      <c r="A39" s="15" t="n">
        <v>14</v>
      </c>
      <c r="B39" s="27" t="s">
        <v>85</v>
      </c>
      <c r="C39" s="24" t="s">
        <v>83</v>
      </c>
      <c r="D39" s="24" t="s">
        <v>30</v>
      </c>
      <c r="E39" s="24" t="s">
        <v>86</v>
      </c>
      <c r="F39" s="24" t="s">
        <v>23</v>
      </c>
      <c r="G39" s="24" t="s">
        <v>25</v>
      </c>
      <c r="H39" s="24" t="s">
        <v>26</v>
      </c>
      <c r="I39" s="24" t="s">
        <v>87</v>
      </c>
      <c r="J39" s="25" t="s">
        <v>88</v>
      </c>
      <c r="K39" s="38" t="n">
        <f aca="false">SUM(K41:K42)</f>
        <v>2364.331</v>
      </c>
      <c r="L39" s="29" t="n">
        <f aca="false">SUM(L41:L42)</f>
        <v>2126.051</v>
      </c>
      <c r="M39" s="29" t="n">
        <f aca="false">SUM(M41:M42)</f>
        <v>2126.051</v>
      </c>
      <c r="O39" s="20" t="n">
        <f aca="false">K39*1000</f>
        <v>2364331</v>
      </c>
      <c r="P39" s="20" t="n">
        <f aca="false">L39*1000</f>
        <v>2126051</v>
      </c>
      <c r="Q39" s="20" t="n">
        <f aca="false">M39*1000</f>
        <v>2126051</v>
      </c>
    </row>
    <row r="40" customFormat="false" ht="12.75" hidden="false" customHeight="false" outlineLevel="0" collapsed="false">
      <c r="A40" s="15"/>
      <c r="B40" s="39"/>
      <c r="C40" s="39"/>
      <c r="D40" s="39"/>
      <c r="E40" s="39"/>
      <c r="F40" s="39"/>
      <c r="G40" s="39"/>
      <c r="H40" s="39"/>
      <c r="I40" s="39"/>
      <c r="J40" s="25" t="s">
        <v>36</v>
      </c>
      <c r="K40" s="36"/>
      <c r="L40" s="40"/>
      <c r="M40" s="40"/>
      <c r="O40" s="20" t="n">
        <f aca="false">K40*1000</f>
        <v>0</v>
      </c>
      <c r="P40" s="20" t="n">
        <f aca="false">L40*1000</f>
        <v>0</v>
      </c>
      <c r="Q40" s="20" t="n">
        <f aca="false">M40*1000</f>
        <v>0</v>
      </c>
    </row>
    <row r="41" customFormat="false" ht="244.5" hidden="false" customHeight="true" outlineLevel="0" collapsed="false">
      <c r="A41" s="27" t="s">
        <v>89</v>
      </c>
      <c r="B41" s="27" t="s">
        <v>85</v>
      </c>
      <c r="C41" s="24" t="s">
        <v>83</v>
      </c>
      <c r="D41" s="24" t="s">
        <v>30</v>
      </c>
      <c r="E41" s="24" t="s">
        <v>86</v>
      </c>
      <c r="F41" s="24" t="s">
        <v>34</v>
      </c>
      <c r="G41" s="24" t="s">
        <v>57</v>
      </c>
      <c r="H41" s="24" t="s">
        <v>90</v>
      </c>
      <c r="I41" s="24" t="s">
        <v>87</v>
      </c>
      <c r="J41" s="25" t="s">
        <v>91</v>
      </c>
      <c r="K41" s="32" t="n">
        <v>1191.419</v>
      </c>
      <c r="L41" s="31" t="n">
        <v>953.139</v>
      </c>
      <c r="M41" s="31" t="n">
        <v>953.139</v>
      </c>
      <c r="O41" s="20" t="n">
        <f aca="false">K41*1000</f>
        <v>1191419</v>
      </c>
      <c r="P41" s="20" t="n">
        <f aca="false">L41*1000</f>
        <v>953139</v>
      </c>
      <c r="Q41" s="20" t="n">
        <f aca="false">M41*1000</f>
        <v>953139</v>
      </c>
    </row>
    <row r="42" customFormat="false" ht="192.75" hidden="false" customHeight="true" outlineLevel="0" collapsed="false">
      <c r="A42" s="27" t="s">
        <v>92</v>
      </c>
      <c r="B42" s="27" t="s">
        <v>85</v>
      </c>
      <c r="C42" s="24" t="s">
        <v>83</v>
      </c>
      <c r="D42" s="24" t="s">
        <v>30</v>
      </c>
      <c r="E42" s="24" t="s">
        <v>86</v>
      </c>
      <c r="F42" s="24" t="s">
        <v>34</v>
      </c>
      <c r="G42" s="24" t="s">
        <v>57</v>
      </c>
      <c r="H42" s="24" t="s">
        <v>93</v>
      </c>
      <c r="I42" s="24" t="s">
        <v>87</v>
      </c>
      <c r="J42" s="25" t="s">
        <v>94</v>
      </c>
      <c r="K42" s="32" t="n">
        <v>1172.912</v>
      </c>
      <c r="L42" s="31" t="n">
        <v>1172.912</v>
      </c>
      <c r="M42" s="31" t="n">
        <v>1172.912</v>
      </c>
      <c r="O42" s="20"/>
      <c r="P42" s="20"/>
      <c r="Q42" s="20"/>
    </row>
    <row r="43" customFormat="false" ht="38.25" hidden="false" customHeight="true" outlineLevel="0" collapsed="false">
      <c r="A43" s="27" t="s">
        <v>86</v>
      </c>
      <c r="B43" s="27" t="s">
        <v>23</v>
      </c>
      <c r="C43" s="24" t="s">
        <v>83</v>
      </c>
      <c r="D43" s="24" t="s">
        <v>30</v>
      </c>
      <c r="E43" s="24" t="s">
        <v>95</v>
      </c>
      <c r="F43" s="24" t="s">
        <v>23</v>
      </c>
      <c r="G43" s="24" t="s">
        <v>25</v>
      </c>
      <c r="H43" s="24" t="s">
        <v>26</v>
      </c>
      <c r="I43" s="24" t="s">
        <v>87</v>
      </c>
      <c r="J43" s="25" t="s">
        <v>96</v>
      </c>
      <c r="K43" s="32" t="n">
        <f aca="false">SUM(K45:K46)</f>
        <v>537.72</v>
      </c>
      <c r="L43" s="31" t="n">
        <f aca="false">SUM(L45:L46)</f>
        <v>560.929</v>
      </c>
      <c r="M43" s="31" t="n">
        <f aca="false">SUM(M45:M46)</f>
        <v>581.3</v>
      </c>
      <c r="O43" s="20"/>
      <c r="P43" s="20"/>
      <c r="Q43" s="20"/>
    </row>
    <row r="44" customFormat="false" ht="12.75" hidden="false" customHeight="false" outlineLevel="0" collapsed="false">
      <c r="A44" s="41"/>
      <c r="B44" s="30"/>
      <c r="C44" s="30"/>
      <c r="D44" s="30"/>
      <c r="E44" s="30"/>
      <c r="F44" s="30"/>
      <c r="G44" s="30"/>
      <c r="H44" s="30"/>
      <c r="I44" s="30"/>
      <c r="J44" s="25" t="s">
        <v>36</v>
      </c>
      <c r="K44" s="32"/>
      <c r="L44" s="31"/>
      <c r="M44" s="31"/>
      <c r="O44" s="20"/>
      <c r="P44" s="20"/>
      <c r="Q44" s="20"/>
    </row>
    <row r="45" customFormat="false" ht="51" hidden="false" customHeight="true" outlineLevel="0" collapsed="false">
      <c r="A45" s="27" t="s">
        <v>97</v>
      </c>
      <c r="B45" s="27" t="s">
        <v>85</v>
      </c>
      <c r="C45" s="24" t="s">
        <v>83</v>
      </c>
      <c r="D45" s="24" t="s">
        <v>30</v>
      </c>
      <c r="E45" s="24" t="s">
        <v>98</v>
      </c>
      <c r="F45" s="24" t="s">
        <v>99</v>
      </c>
      <c r="G45" s="24" t="s">
        <v>57</v>
      </c>
      <c r="H45" s="24" t="s">
        <v>26</v>
      </c>
      <c r="I45" s="24" t="s">
        <v>87</v>
      </c>
      <c r="J45" s="25" t="s">
        <v>100</v>
      </c>
      <c r="K45" s="31" t="n">
        <f aca="false">443.133+79.504</f>
        <v>522.637</v>
      </c>
      <c r="L45" s="31" t="n">
        <f aca="false">460.142+86.053</f>
        <v>546.195</v>
      </c>
      <c r="M45" s="31" t="n">
        <v>566.566</v>
      </c>
      <c r="O45" s="20"/>
      <c r="P45" s="20"/>
      <c r="Q45" s="20"/>
    </row>
    <row r="46" customFormat="false" ht="117" hidden="false" customHeight="true" outlineLevel="0" collapsed="false">
      <c r="A46" s="27" t="s">
        <v>101</v>
      </c>
      <c r="B46" s="27" t="s">
        <v>85</v>
      </c>
      <c r="C46" s="24" t="s">
        <v>83</v>
      </c>
      <c r="D46" s="24" t="s">
        <v>30</v>
      </c>
      <c r="E46" s="24" t="s">
        <v>95</v>
      </c>
      <c r="F46" s="24" t="s">
        <v>102</v>
      </c>
      <c r="G46" s="24" t="s">
        <v>57</v>
      </c>
      <c r="H46" s="24" t="s">
        <v>103</v>
      </c>
      <c r="I46" s="24" t="s">
        <v>87</v>
      </c>
      <c r="J46" s="25" t="s">
        <v>104</v>
      </c>
      <c r="K46" s="32" t="n">
        <f aca="false">14.734+0.349</f>
        <v>15.083</v>
      </c>
      <c r="L46" s="31" t="n">
        <v>14.734</v>
      </c>
      <c r="M46" s="31" t="n">
        <v>14.734</v>
      </c>
      <c r="O46" s="20" t="n">
        <f aca="false">K43*1000</f>
        <v>537720</v>
      </c>
      <c r="P46" s="20" t="n">
        <f aca="false">L43*1000</f>
        <v>560929</v>
      </c>
      <c r="Q46" s="20" t="n">
        <f aca="false">M43*1000</f>
        <v>581300</v>
      </c>
    </row>
    <row r="47" customFormat="false" ht="12.75" hidden="false" customHeight="false" outlineLevel="0" collapsed="false">
      <c r="A47" s="15" t="n">
        <v>16</v>
      </c>
      <c r="B47" s="27" t="s">
        <v>23</v>
      </c>
      <c r="C47" s="24" t="s">
        <v>83</v>
      </c>
      <c r="D47" s="24" t="s">
        <v>30</v>
      </c>
      <c r="E47" s="24" t="s">
        <v>105</v>
      </c>
      <c r="F47" s="24" t="s">
        <v>23</v>
      </c>
      <c r="G47" s="24" t="s">
        <v>25</v>
      </c>
      <c r="H47" s="24" t="s">
        <v>26</v>
      </c>
      <c r="I47" s="24" t="s">
        <v>87</v>
      </c>
      <c r="J47" s="25" t="s">
        <v>106</v>
      </c>
      <c r="K47" s="32" t="n">
        <f aca="false">SUM(K49:K55)</f>
        <v>4576.963</v>
      </c>
      <c r="L47" s="31" t="n">
        <f aca="false">SUM(L49:L53)</f>
        <v>3689.367</v>
      </c>
      <c r="M47" s="31" t="n">
        <f aca="false">SUM(M49:M53)</f>
        <v>3689.367</v>
      </c>
      <c r="O47" s="20" t="n">
        <f aca="false">K44*1000</f>
        <v>0</v>
      </c>
      <c r="P47" s="20" t="n">
        <f aca="false">L44*1000</f>
        <v>0</v>
      </c>
      <c r="Q47" s="20" t="n">
        <f aca="false">M44*1000</f>
        <v>0</v>
      </c>
    </row>
    <row r="48" customFormat="false" ht="12.75" hidden="false" customHeight="false" outlineLevel="0" collapsed="false">
      <c r="A48" s="41"/>
      <c r="B48" s="30"/>
      <c r="C48" s="30"/>
      <c r="D48" s="30"/>
      <c r="E48" s="30"/>
      <c r="F48" s="30"/>
      <c r="G48" s="30"/>
      <c r="H48" s="30"/>
      <c r="I48" s="30"/>
      <c r="J48" s="25" t="s">
        <v>36</v>
      </c>
      <c r="K48" s="31"/>
      <c r="L48" s="31"/>
      <c r="M48" s="31"/>
      <c r="O48" s="20" t="n">
        <f aca="false">K45*1000</f>
        <v>522637</v>
      </c>
      <c r="P48" s="20" t="n">
        <f aca="false">L45*1000</f>
        <v>546195</v>
      </c>
      <c r="Q48" s="20" t="n">
        <f aca="false">M45*1000</f>
        <v>566566</v>
      </c>
    </row>
    <row r="49" customFormat="false" ht="194.25" hidden="false" customHeight="true" outlineLevel="0" collapsed="false">
      <c r="A49" s="42" t="s">
        <v>107</v>
      </c>
      <c r="B49" s="27" t="s">
        <v>85</v>
      </c>
      <c r="C49" s="24" t="s">
        <v>83</v>
      </c>
      <c r="D49" s="24" t="s">
        <v>30</v>
      </c>
      <c r="E49" s="24" t="s">
        <v>108</v>
      </c>
      <c r="F49" s="24" t="s">
        <v>109</v>
      </c>
      <c r="G49" s="24" t="s">
        <v>57</v>
      </c>
      <c r="H49" s="24" t="s">
        <v>110</v>
      </c>
      <c r="I49" s="24" t="s">
        <v>87</v>
      </c>
      <c r="J49" s="25" t="s">
        <v>111</v>
      </c>
      <c r="K49" s="32" t="n">
        <v>3107.103</v>
      </c>
      <c r="L49" s="32" t="n">
        <v>3345.383</v>
      </c>
      <c r="M49" s="32" t="n">
        <v>3345.383</v>
      </c>
      <c r="O49" s="20" t="n">
        <f aca="false">K46*1000</f>
        <v>15083</v>
      </c>
      <c r="P49" s="20" t="n">
        <f aca="false">L46*1000</f>
        <v>14734</v>
      </c>
      <c r="Q49" s="20" t="n">
        <f aca="false">M46*1000</f>
        <v>14734</v>
      </c>
    </row>
    <row r="50" customFormat="false" ht="133.5" hidden="false" customHeight="true" outlineLevel="0" collapsed="false">
      <c r="A50" s="42"/>
      <c r="B50" s="27" t="s">
        <v>85</v>
      </c>
      <c r="C50" s="24" t="s">
        <v>83</v>
      </c>
      <c r="D50" s="24" t="s">
        <v>30</v>
      </c>
      <c r="E50" s="24" t="s">
        <v>108</v>
      </c>
      <c r="F50" s="24" t="s">
        <v>109</v>
      </c>
      <c r="G50" s="24" t="s">
        <v>57</v>
      </c>
      <c r="H50" s="24" t="s">
        <v>112</v>
      </c>
      <c r="I50" s="24" t="s">
        <v>87</v>
      </c>
      <c r="J50" s="25" t="s">
        <v>113</v>
      </c>
      <c r="K50" s="32" t="n">
        <v>18.1</v>
      </c>
      <c r="L50" s="32" t="n">
        <v>0</v>
      </c>
      <c r="M50" s="32" t="n">
        <v>0</v>
      </c>
      <c r="O50" s="20"/>
      <c r="P50" s="20"/>
      <c r="Q50" s="20"/>
    </row>
    <row r="51" customFormat="false" ht="127.5" hidden="false" customHeight="false" outlineLevel="0" collapsed="false">
      <c r="A51" s="42" t="s">
        <v>114</v>
      </c>
      <c r="B51" s="27" t="s">
        <v>85</v>
      </c>
      <c r="C51" s="27" t="s">
        <v>83</v>
      </c>
      <c r="D51" s="27" t="s">
        <v>30</v>
      </c>
      <c r="E51" s="27" t="s">
        <v>108</v>
      </c>
      <c r="F51" s="27" t="s">
        <v>109</v>
      </c>
      <c r="G51" s="27" t="s">
        <v>57</v>
      </c>
      <c r="H51" s="27" t="s">
        <v>115</v>
      </c>
      <c r="I51" s="27" t="s">
        <v>87</v>
      </c>
      <c r="J51" s="25" t="s">
        <v>116</v>
      </c>
      <c r="K51" s="32" t="n">
        <v>447.5</v>
      </c>
      <c r="L51" s="32" t="n">
        <v>0</v>
      </c>
      <c r="M51" s="32" t="n">
        <v>0</v>
      </c>
      <c r="O51" s="20"/>
      <c r="P51" s="20"/>
      <c r="Q51" s="20"/>
    </row>
    <row r="52" customFormat="false" ht="69" hidden="false" customHeight="true" outlineLevel="0" collapsed="false">
      <c r="A52" s="42" t="s">
        <v>117</v>
      </c>
      <c r="B52" s="27" t="s">
        <v>85</v>
      </c>
      <c r="C52" s="24" t="s">
        <v>83</v>
      </c>
      <c r="D52" s="24" t="s">
        <v>30</v>
      </c>
      <c r="E52" s="24" t="s">
        <v>108</v>
      </c>
      <c r="F52" s="24" t="s">
        <v>109</v>
      </c>
      <c r="G52" s="24" t="s">
        <v>57</v>
      </c>
      <c r="H52" s="24" t="s">
        <v>118</v>
      </c>
      <c r="I52" s="24" t="s">
        <v>87</v>
      </c>
      <c r="J52" s="25" t="s">
        <v>119</v>
      </c>
      <c r="K52" s="32" t="n">
        <v>343.984</v>
      </c>
      <c r="L52" s="32" t="n">
        <v>343.984</v>
      </c>
      <c r="M52" s="32" t="n">
        <v>343.984</v>
      </c>
      <c r="O52" s="20" t="n">
        <f aca="false">K46*1000</f>
        <v>15083</v>
      </c>
      <c r="P52" s="20" t="n">
        <f aca="false">L46*1000</f>
        <v>14734</v>
      </c>
      <c r="Q52" s="20" t="n">
        <f aca="false">M46*1000</f>
        <v>14734</v>
      </c>
    </row>
    <row r="53" customFormat="false" ht="69" hidden="false" customHeight="true" outlineLevel="0" collapsed="false">
      <c r="A53" s="42" t="s">
        <v>117</v>
      </c>
      <c r="B53" s="27" t="s">
        <v>85</v>
      </c>
      <c r="C53" s="24" t="s">
        <v>83</v>
      </c>
      <c r="D53" s="24" t="s">
        <v>30</v>
      </c>
      <c r="E53" s="24" t="s">
        <v>108</v>
      </c>
      <c r="F53" s="24" t="s">
        <v>109</v>
      </c>
      <c r="G53" s="24" t="s">
        <v>57</v>
      </c>
      <c r="H53" s="24" t="s">
        <v>120</v>
      </c>
      <c r="I53" s="24" t="s">
        <v>87</v>
      </c>
      <c r="J53" s="25" t="s">
        <v>121</v>
      </c>
      <c r="K53" s="32" t="n">
        <v>226.646</v>
      </c>
      <c r="L53" s="32" t="n">
        <v>0</v>
      </c>
      <c r="M53" s="32" t="n">
        <v>0</v>
      </c>
      <c r="O53" s="20"/>
      <c r="P53" s="20"/>
      <c r="Q53" s="20"/>
    </row>
    <row r="54" customFormat="false" ht="49.5" hidden="false" customHeight="true" outlineLevel="0" collapsed="false">
      <c r="A54" s="42" t="s">
        <v>122</v>
      </c>
      <c r="B54" s="30" t="n">
        <v>807</v>
      </c>
      <c r="C54" s="30" t="n">
        <v>2</v>
      </c>
      <c r="D54" s="42" t="s">
        <v>30</v>
      </c>
      <c r="E54" s="15" t="n">
        <v>49</v>
      </c>
      <c r="F54" s="30" t="n">
        <v>999</v>
      </c>
      <c r="G54" s="30" t="n">
        <v>10</v>
      </c>
      <c r="H54" s="30" t="n">
        <v>7745</v>
      </c>
      <c r="I54" s="30" t="n">
        <v>150</v>
      </c>
      <c r="J54" s="25" t="s">
        <v>123</v>
      </c>
      <c r="K54" s="30" t="n">
        <v>225.58</v>
      </c>
      <c r="L54" s="30" t="n">
        <v>0</v>
      </c>
      <c r="M54" s="30" t="n">
        <v>0</v>
      </c>
      <c r="O54" s="20" t="n">
        <f aca="false">K46*1000</f>
        <v>15083</v>
      </c>
      <c r="P54" s="20" t="n">
        <f aca="false">L46*1000</f>
        <v>14734</v>
      </c>
      <c r="Q54" s="20" t="n">
        <f aca="false">M46*1000</f>
        <v>14734</v>
      </c>
    </row>
    <row r="55" customFormat="false" ht="48" hidden="false" customHeight="true" outlineLevel="0" collapsed="false">
      <c r="A55" s="42" t="s">
        <v>124</v>
      </c>
      <c r="B55" s="30" t="n">
        <v>807</v>
      </c>
      <c r="C55" s="30" t="n">
        <v>2</v>
      </c>
      <c r="D55" s="42" t="s">
        <v>30</v>
      </c>
      <c r="E55" s="15" t="n">
        <v>49</v>
      </c>
      <c r="F55" s="30" t="n">
        <v>999</v>
      </c>
      <c r="G55" s="30" t="n">
        <v>10</v>
      </c>
      <c r="H55" s="30" t="n">
        <v>9300</v>
      </c>
      <c r="I55" s="30" t="n">
        <v>150</v>
      </c>
      <c r="J55" s="25" t="s">
        <v>125</v>
      </c>
      <c r="K55" s="30" t="n">
        <v>208.05</v>
      </c>
      <c r="L55" s="30" t="n">
        <v>0</v>
      </c>
      <c r="M55" s="30" t="n">
        <v>0</v>
      </c>
      <c r="O55" s="20" t="n">
        <f aca="false">K47*1000</f>
        <v>4576963</v>
      </c>
      <c r="P55" s="20" t="n">
        <f aca="false">L47*1000</f>
        <v>3689367</v>
      </c>
      <c r="Q55" s="20" t="n">
        <f aca="false">M47*1000</f>
        <v>3689367</v>
      </c>
    </row>
    <row r="56" customFormat="false" ht="12.75" hidden="false" customHeight="false" outlineLevel="0" collapsed="false">
      <c r="A56" s="43" t="s">
        <v>126</v>
      </c>
      <c r="B56" s="43"/>
      <c r="C56" s="43"/>
      <c r="D56" s="43"/>
      <c r="E56" s="43"/>
      <c r="F56" s="43"/>
      <c r="G56" s="43"/>
      <c r="H56" s="43"/>
      <c r="I56" s="43"/>
      <c r="J56" s="43"/>
      <c r="K56" s="44" t="n">
        <f aca="false">K38+K18</f>
        <v>13422.867</v>
      </c>
      <c r="L56" s="44" t="n">
        <f aca="false">L38+L18</f>
        <v>12030.547</v>
      </c>
      <c r="M56" s="44" t="n">
        <f aca="false">M38+M18</f>
        <v>12095.918</v>
      </c>
      <c r="O56" s="20" t="n">
        <f aca="false">K48*1000</f>
        <v>0</v>
      </c>
      <c r="P56" s="20" t="n">
        <f aca="false">L48*1000</f>
        <v>0</v>
      </c>
      <c r="Q56" s="20" t="n">
        <f aca="false">M48*1000</f>
        <v>0</v>
      </c>
    </row>
    <row r="57" customFormat="false" ht="190.5" hidden="false" customHeight="true" outlineLevel="0" collapsed="false">
      <c r="O57" s="20" t="n">
        <f aca="false">K49*1000</f>
        <v>3107103</v>
      </c>
      <c r="P57" s="20" t="n">
        <f aca="false">L49*1000</f>
        <v>3345383</v>
      </c>
      <c r="Q57" s="20" t="n">
        <f aca="false">M49*1000</f>
        <v>3345383</v>
      </c>
    </row>
    <row r="58" customFormat="false" ht="58.5" hidden="false" customHeight="true" outlineLevel="0" collapsed="false">
      <c r="O58" s="20" t="n">
        <f aca="false">K53*1000</f>
        <v>226646</v>
      </c>
      <c r="P58" s="20" t="n">
        <f aca="false">L53*1000</f>
        <v>0</v>
      </c>
      <c r="Q58" s="20" t="n">
        <f aca="false">M53*1000</f>
        <v>0</v>
      </c>
    </row>
    <row r="59" customFormat="false" ht="12.75" hidden="false" customHeight="false" outlineLevel="0" collapsed="false">
      <c r="K59" s="45" t="n">
        <f aca="false">K56*1000</f>
        <v>13422867</v>
      </c>
      <c r="L59" s="45" t="n">
        <f aca="false">L56*1000</f>
        <v>12030547</v>
      </c>
      <c r="M59" s="45" t="n">
        <f aca="false">M56*1000</f>
        <v>12095918</v>
      </c>
      <c r="O59" s="20" t="n">
        <f aca="false">K56*1000</f>
        <v>13422867</v>
      </c>
      <c r="P59" s="20" t="n">
        <f aca="false">L56*1000</f>
        <v>12030547</v>
      </c>
      <c r="Q59" s="20" t="n">
        <f aca="false">M56*1000</f>
        <v>12095918</v>
      </c>
    </row>
    <row r="60" customFormat="false" ht="12.75" hidden="false" customHeight="false" outlineLevel="0" collapsed="false">
      <c r="K60" s="46"/>
      <c r="M60" s="47"/>
    </row>
    <row r="62" customFormat="false" ht="12.75" hidden="false" customHeight="false" outlineLevel="0" collapsed="false">
      <c r="M62" s="48"/>
    </row>
    <row r="63" customFormat="false" ht="13.5" hidden="false" customHeight="true" outlineLevel="0" collapsed="false">
      <c r="K63" s="49"/>
      <c r="L63" s="49"/>
      <c r="M63" s="49"/>
      <c r="N63" s="48"/>
      <c r="O63" s="48"/>
    </row>
    <row r="64" customFormat="false" ht="12.75" hidden="false" customHeight="true" outlineLevel="0" collapsed="false"/>
    <row r="65" customFormat="false" ht="15" hidden="false" customHeight="true" outlineLevel="0" collapsed="false">
      <c r="K65" s="50"/>
      <c r="L65" s="50"/>
      <c r="M65" s="50"/>
      <c r="N65" s="48"/>
      <c r="O65" s="48"/>
    </row>
  </sheetData>
  <mergeCells count="10">
    <mergeCell ref="K4:M4"/>
    <mergeCell ref="A11:M11"/>
    <mergeCell ref="A12:M12"/>
    <mergeCell ref="A15:A16"/>
    <mergeCell ref="B15:I15"/>
    <mergeCell ref="J15:J16"/>
    <mergeCell ref="K15:K16"/>
    <mergeCell ref="L15:L16"/>
    <mergeCell ref="M15:M16"/>
    <mergeCell ref="A56:J56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3" t="s">
        <v>4</v>
      </c>
      <c r="D1" s="3"/>
    </row>
    <row r="2" customFormat="false" ht="12.75" hidden="false" customHeight="false" outlineLevel="0" collapsed="false">
      <c r="C2" s="4" t="s">
        <v>127</v>
      </c>
      <c r="D2" s="4"/>
    </row>
    <row r="3" customFormat="false" ht="12.75" hidden="false" customHeight="false" outlineLevel="0" collapsed="false">
      <c r="C3" s="6" t="s">
        <v>128</v>
      </c>
      <c r="D3" s="6"/>
      <c r="E3" s="6"/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C5" s="3" t="s">
        <v>129</v>
      </c>
      <c r="D5" s="3"/>
    </row>
    <row r="6" customFormat="false" ht="12.75" hidden="false" customHeight="false" outlineLevel="0" collapsed="false">
      <c r="C6" s="4" t="s">
        <v>127</v>
      </c>
      <c r="D6" s="4"/>
    </row>
    <row r="7" customFormat="false" ht="12.75" hidden="false" customHeight="false" outlineLevel="0" collapsed="false">
      <c r="C7" s="3" t="s">
        <v>130</v>
      </c>
      <c r="D7" s="3"/>
    </row>
    <row r="10" customFormat="false" ht="63.75" hidden="false" customHeight="true" outlineLevel="0" collapsed="false">
      <c r="A10" s="51" t="s">
        <v>131</v>
      </c>
      <c r="B10" s="51"/>
      <c r="C10" s="51"/>
      <c r="D10" s="51"/>
      <c r="E10" s="51"/>
      <c r="F10" s="51"/>
      <c r="I10" s="52"/>
      <c r="J10" s="52"/>
      <c r="K10" s="52"/>
    </row>
    <row r="11" customFormat="false" ht="15.75" hidden="false" customHeight="false" outlineLevel="0" collapsed="false">
      <c r="A11" s="53"/>
      <c r="B11" s="54"/>
      <c r="C11" s="55"/>
      <c r="D11" s="55"/>
      <c r="E11" s="55"/>
      <c r="F11" s="55"/>
    </row>
    <row r="12" customFormat="false" ht="15.75" hidden="false" customHeight="false" outlineLevel="0" collapsed="false">
      <c r="A12" s="56"/>
      <c r="B12" s="57"/>
      <c r="C12" s="58"/>
      <c r="D12" s="59"/>
      <c r="E12" s="59"/>
      <c r="F12" s="60" t="s">
        <v>132</v>
      </c>
      <c r="I12" s="61" t="n">
        <f aca="false">D18+D19+D20+D22+D34</f>
        <v>8573.30322</v>
      </c>
      <c r="J12" s="61" t="n">
        <f aca="false">E18+E19+E20+E22+E34</f>
        <v>8016.89626</v>
      </c>
      <c r="K12" s="61" t="n">
        <f aca="false">F18+F19+F20+F22+F34</f>
        <v>7973.00926</v>
      </c>
    </row>
    <row r="13" customFormat="false" ht="25.5" hidden="false" customHeight="false" outlineLevel="0" collapsed="false">
      <c r="A13" s="62" t="s">
        <v>9</v>
      </c>
      <c r="B13" s="62" t="s">
        <v>133</v>
      </c>
      <c r="C13" s="63" t="s">
        <v>134</v>
      </c>
      <c r="D13" s="64" t="s">
        <v>135</v>
      </c>
      <c r="E13" s="64" t="s">
        <v>136</v>
      </c>
      <c r="F13" s="64" t="s">
        <v>137</v>
      </c>
    </row>
    <row r="14" customFormat="false" ht="12.75" hidden="false" customHeight="false" outlineLevel="0" collapsed="false">
      <c r="A14" s="65"/>
      <c r="B14" s="66" t="s">
        <v>24</v>
      </c>
      <c r="C14" s="67" t="s">
        <v>83</v>
      </c>
      <c r="D14" s="67" t="s">
        <v>138</v>
      </c>
      <c r="E14" s="67" t="s">
        <v>139</v>
      </c>
      <c r="F14" s="67" t="s">
        <v>140</v>
      </c>
      <c r="I14" s="61" t="n">
        <f aca="false">D16+D17</f>
        <v>2040.90974</v>
      </c>
      <c r="J14" s="61" t="n">
        <f aca="false">E16+E17</f>
        <v>1956.96474</v>
      </c>
      <c r="K14" s="61" t="n">
        <f aca="false">F16+F17</f>
        <v>1956.96474</v>
      </c>
    </row>
    <row r="15" customFormat="false" ht="15.75" hidden="false" customHeight="true" outlineLevel="0" collapsed="false">
      <c r="A15" s="68" t="n">
        <v>1</v>
      </c>
      <c r="B15" s="69" t="s">
        <v>141</v>
      </c>
      <c r="C15" s="70" t="s">
        <v>142</v>
      </c>
      <c r="D15" s="71" t="n">
        <f aca="false">SUM(D16:D20)</f>
        <v>10029.34396</v>
      </c>
      <c r="E15" s="71" t="n">
        <f aca="false">SUM(E16:E20)</f>
        <v>9365.434</v>
      </c>
      <c r="F15" s="71" t="n">
        <f aca="false">SUM(F16:F20)</f>
        <v>9301.176</v>
      </c>
      <c r="I15" s="0" t="n">
        <f aca="false">E15*1000</f>
        <v>9365434</v>
      </c>
      <c r="M15" s="52" t="n">
        <f aca="false">D15+D21+D33+162.6+D25</f>
        <v>10887.81296</v>
      </c>
      <c r="N15" s="52" t="n">
        <f aca="false">E15+E21+E33+162.6+E25+E36</f>
        <v>10300.816</v>
      </c>
      <c r="O15" s="52" t="n">
        <f aca="false">F15+F21+F33+162.6+F25+F36</f>
        <v>10400.534</v>
      </c>
    </row>
    <row r="16" customFormat="false" ht="41.25" hidden="false" customHeight="true" outlineLevel="0" collapsed="false">
      <c r="A16" s="72" t="n">
        <v>2</v>
      </c>
      <c r="B16" s="73" t="s">
        <v>143</v>
      </c>
      <c r="C16" s="74" t="s">
        <v>144</v>
      </c>
      <c r="D16" s="75" t="n">
        <f aca="false">(784204.8+236829.85+25000+32147)/1000</f>
        <v>1078.18165</v>
      </c>
      <c r="E16" s="76" t="n">
        <f aca="false">(784204.8+236829.85)/1000</f>
        <v>1021.03465</v>
      </c>
      <c r="F16" s="76" t="n">
        <f aca="false">(784204.8+236829.85)/1000</f>
        <v>1021.03465</v>
      </c>
      <c r="H16" s="0" t="n">
        <f aca="false">D16*1000</f>
        <v>1078181.65</v>
      </c>
      <c r="J16" s="61" t="n">
        <f aca="false">H16-'Пр. 4'!K21</f>
        <v>57146.9999999999</v>
      </c>
    </row>
    <row r="17" customFormat="false" ht="54" hidden="false" customHeight="true" outlineLevel="0" collapsed="false">
      <c r="A17" s="72" t="n">
        <v>3</v>
      </c>
      <c r="B17" s="73" t="s">
        <v>145</v>
      </c>
      <c r="C17" s="74" t="s">
        <v>146</v>
      </c>
      <c r="D17" s="75" t="n">
        <f aca="false">718.84032+217.08977+26.798</f>
        <v>962.72809</v>
      </c>
      <c r="E17" s="75" t="n">
        <f aca="false">718.84032+217.08977</f>
        <v>935.93009</v>
      </c>
      <c r="F17" s="77" t="n">
        <f aca="false">718.84032+217.08977</f>
        <v>935.93009</v>
      </c>
      <c r="H17" s="61" t="n">
        <f aca="false">D17*1000</f>
        <v>962728.09</v>
      </c>
      <c r="J17" s="78" t="n">
        <f aca="false">H17-'Пр. 4'!K30</f>
        <v>26798.0000000001</v>
      </c>
    </row>
    <row r="18" customFormat="false" ht="55.5" hidden="false" customHeight="true" outlineLevel="0" collapsed="false">
      <c r="A18" s="72" t="n">
        <v>4</v>
      </c>
      <c r="B18" s="73" t="s">
        <v>147</v>
      </c>
      <c r="C18" s="74" t="s">
        <v>148</v>
      </c>
      <c r="D18" s="75" t="n">
        <f aca="false">(3363759.51+1015855.38+32726+20000+900000+17471.76+5000+7500+16800+8453+2798.14+98546+2942+500+100000+120000+18100+27109+22000+219845)/1000</f>
        <v>5999.40579</v>
      </c>
      <c r="E18" s="75" t="n">
        <f aca="false">(3363759.51+1015855.38+32726+20000+900000+17471.76+5000+7500+16800+8453+2798.14+98546+2942+500+100000)/1000</f>
        <v>5592.35179</v>
      </c>
      <c r="F18" s="77" t="n">
        <f aca="false">(3363759.51+1015855.38+32726+20000+900000+17471.76+5000+7500+16800+8453+2798.14+98546+2942+500+39837-4095)/1000</f>
        <v>5528.09379</v>
      </c>
      <c r="H18" s="61" t="n">
        <f aca="false">D18*1000</f>
        <v>5999405.79</v>
      </c>
      <c r="I18" s="61" t="n">
        <f aca="false">E18*1000</f>
        <v>5592351.79</v>
      </c>
      <c r="J18" s="61" t="n">
        <f aca="false">F18*1000</f>
        <v>5528093.79</v>
      </c>
    </row>
    <row r="19" customFormat="false" ht="12.75" hidden="false" customHeight="false" outlineLevel="0" collapsed="false">
      <c r="A19" s="72" t="n">
        <v>5</v>
      </c>
      <c r="B19" s="73" t="s">
        <v>149</v>
      </c>
      <c r="C19" s="74" t="s">
        <v>150</v>
      </c>
      <c r="D19" s="75" t="n">
        <v>10</v>
      </c>
      <c r="E19" s="75" t="n">
        <v>10</v>
      </c>
      <c r="F19" s="76" t="n">
        <v>10</v>
      </c>
      <c r="H19" s="61" t="n">
        <f aca="false">D19*1000</f>
        <v>10000</v>
      </c>
    </row>
    <row r="20" customFormat="false" ht="15" hidden="false" customHeight="true" outlineLevel="0" collapsed="false">
      <c r="A20" s="72" t="n">
        <v>6</v>
      </c>
      <c r="B20" s="73" t="s">
        <v>151</v>
      </c>
      <c r="C20" s="74" t="s">
        <v>152</v>
      </c>
      <c r="D20" s="75" t="n">
        <f aca="false">(1245347.52+376094.95+58527+6000+53990+94800+12100+7524+14734+4303.96+63000+5000+37258+349)/1000</f>
        <v>1979.02843</v>
      </c>
      <c r="E20" s="75" t="n">
        <f aca="false">(1245347.52+376094.95+58527+6000+53990+31800+12100+7524+14734)/1000</f>
        <v>1806.11747</v>
      </c>
      <c r="F20" s="76" t="n">
        <f aca="false">(1245347.52+376094.95+58527+6000+53990+31800+12100+7524+14734)/1000</f>
        <v>1806.11747</v>
      </c>
      <c r="H20" s="61" t="n">
        <f aca="false">D20*1000</f>
        <v>1979028.43</v>
      </c>
      <c r="I20" s="61" t="n">
        <f aca="false">E20*1000</f>
        <v>1806117.47</v>
      </c>
      <c r="J20" s="61" t="n">
        <f aca="false">F20*1000</f>
        <v>1806117.47</v>
      </c>
      <c r="K20" s="61"/>
      <c r="L20" s="61"/>
      <c r="M20" s="61"/>
    </row>
    <row r="21" customFormat="false" ht="12.75" hidden="false" customHeight="false" outlineLevel="0" collapsed="false">
      <c r="A21" s="72" t="n">
        <v>7</v>
      </c>
      <c r="B21" s="69" t="s">
        <v>153</v>
      </c>
      <c r="C21" s="70" t="s">
        <v>154</v>
      </c>
      <c r="D21" s="79" t="n">
        <f aca="false">D22</f>
        <v>522.637</v>
      </c>
      <c r="E21" s="79" t="n">
        <f aca="false">E22</f>
        <v>546.195</v>
      </c>
      <c r="F21" s="71" t="n">
        <f aca="false">F22</f>
        <v>566.566</v>
      </c>
      <c r="H21" s="61" t="n">
        <f aca="false">D21*1000</f>
        <v>522637</v>
      </c>
    </row>
    <row r="22" customFormat="false" ht="17.25" hidden="false" customHeight="true" outlineLevel="0" collapsed="false">
      <c r="A22" s="72" t="n">
        <v>8</v>
      </c>
      <c r="B22" s="73" t="s">
        <v>155</v>
      </c>
      <c r="C22" s="74" t="s">
        <v>156</v>
      </c>
      <c r="D22" s="75" t="n">
        <f aca="false">443.133+79.504</f>
        <v>522.637</v>
      </c>
      <c r="E22" s="75" t="n">
        <f aca="false">460.142+86.053</f>
        <v>546.195</v>
      </c>
      <c r="F22" s="75" t="n">
        <v>566.566</v>
      </c>
      <c r="H22" s="61" t="n">
        <f aca="false">D22*1000</f>
        <v>522637</v>
      </c>
      <c r="I22" s="61" t="n">
        <f aca="false">E22*1000</f>
        <v>546195</v>
      </c>
      <c r="K22" s="61" t="n">
        <f aca="false">D27+D29</f>
        <v>3656.26512</v>
      </c>
      <c r="L22" s="61" t="n">
        <f aca="false">E27+E29</f>
        <v>1891.331</v>
      </c>
      <c r="M22" s="61" t="n">
        <f aca="false">F27+F29</f>
        <v>1856.984</v>
      </c>
      <c r="O22" s="52" t="n">
        <f aca="false">D18+D19+D20+D22+D25+D32+D34</f>
        <v>8615.30322</v>
      </c>
      <c r="P22" s="52" t="n">
        <f aca="false">E18+E19+E20+E22+E25+E32+E34</f>
        <v>8040.89626</v>
      </c>
      <c r="Q22" s="52" t="n">
        <f aca="false">F18+F19+F20+F22+F25+F32+F34</f>
        <v>7997.00926</v>
      </c>
    </row>
    <row r="23" customFormat="false" ht="24.75" hidden="false" customHeight="true" outlineLevel="0" collapsed="false">
      <c r="A23" s="72" t="n">
        <v>9</v>
      </c>
      <c r="B23" s="69" t="s">
        <v>157</v>
      </c>
      <c r="C23" s="70" t="s">
        <v>158</v>
      </c>
      <c r="D23" s="79" t="n">
        <f aca="false">D25+D24</f>
        <v>512.053</v>
      </c>
      <c r="E23" s="79" t="n">
        <f aca="false">E25+E24</f>
        <v>23</v>
      </c>
      <c r="F23" s="71" t="n">
        <f aca="false">F25+F24</f>
        <v>23</v>
      </c>
      <c r="H23" s="61"/>
      <c r="K23" s="61"/>
      <c r="L23" s="61"/>
      <c r="M23" s="61"/>
      <c r="O23" s="52" t="n">
        <f aca="false">O22-1</f>
        <v>8614.30322</v>
      </c>
      <c r="P23" s="52" t="n">
        <f aca="false">P22-1</f>
        <v>8039.89626</v>
      </c>
      <c r="Q23" s="52" t="n">
        <f aca="false">Q22-1</f>
        <v>7996.00926</v>
      </c>
    </row>
    <row r="24" customFormat="false" ht="12.75" hidden="false" customHeight="false" outlineLevel="0" collapsed="false">
      <c r="A24" s="72" t="n">
        <v>10</v>
      </c>
      <c r="B24" s="80" t="s">
        <v>159</v>
      </c>
      <c r="C24" s="81" t="s">
        <v>160</v>
      </c>
      <c r="D24" s="75" t="n">
        <f aca="false">447.5+23.553</f>
        <v>471.053</v>
      </c>
      <c r="E24" s="75" t="n">
        <v>0</v>
      </c>
      <c r="F24" s="76" t="n">
        <v>0</v>
      </c>
      <c r="H24" s="61"/>
      <c r="K24" s="61"/>
      <c r="L24" s="61"/>
      <c r="M24" s="61"/>
      <c r="O24" s="52"/>
      <c r="P24" s="52"/>
      <c r="Q24" s="52"/>
    </row>
    <row r="25" customFormat="false" ht="29.25" hidden="false" customHeight="true" outlineLevel="0" collapsed="false">
      <c r="A25" s="72" t="n">
        <v>11</v>
      </c>
      <c r="B25" s="73" t="s">
        <v>161</v>
      </c>
      <c r="C25" s="74" t="s">
        <v>162</v>
      </c>
      <c r="D25" s="75" t="n">
        <f aca="false">22+1+13+5</f>
        <v>41</v>
      </c>
      <c r="E25" s="75" t="n">
        <f aca="false">22+1</f>
        <v>23</v>
      </c>
      <c r="F25" s="76" t="n">
        <f aca="false">22+1</f>
        <v>23</v>
      </c>
      <c r="H25" s="61"/>
      <c r="K25" s="61"/>
      <c r="L25" s="61"/>
      <c r="M25" s="61"/>
    </row>
    <row r="26" customFormat="false" ht="17.25" hidden="false" customHeight="true" outlineLevel="0" collapsed="false">
      <c r="A26" s="72" t="n">
        <v>12</v>
      </c>
      <c r="B26" s="69" t="s">
        <v>163</v>
      </c>
      <c r="C26" s="70" t="s">
        <v>164</v>
      </c>
      <c r="D26" s="79" t="n">
        <f aca="false">D27</f>
        <v>1257.23312</v>
      </c>
      <c r="E26" s="79" t="n">
        <f aca="false">E27</f>
        <v>1111.984</v>
      </c>
      <c r="F26" s="71" t="n">
        <f aca="false">F27</f>
        <v>1156.984</v>
      </c>
      <c r="H26" s="61" t="n">
        <f aca="false">D26*1000</f>
        <v>1257233.12</v>
      </c>
      <c r="K26" s="78"/>
      <c r="L26" s="78"/>
      <c r="M26" s="78"/>
    </row>
    <row r="27" customFormat="false" ht="15.75" hidden="false" customHeight="true" outlineLevel="0" collapsed="false">
      <c r="A27" s="72" t="n">
        <v>13</v>
      </c>
      <c r="B27" s="73" t="s">
        <v>165</v>
      </c>
      <c r="C27" s="74" t="s">
        <v>166</v>
      </c>
      <c r="D27" s="26" t="n">
        <f aca="false">343.984+726.1+187.14912</f>
        <v>1257.23312</v>
      </c>
      <c r="E27" s="26" t="n">
        <f aca="false">343.984+768</f>
        <v>1111.984</v>
      </c>
      <c r="F27" s="23" t="n">
        <f aca="false">343.984+813</f>
        <v>1156.984</v>
      </c>
      <c r="H27" s="61" t="n">
        <f aca="false">D27*1000</f>
        <v>1257233.12</v>
      </c>
      <c r="I27" s="61" t="n">
        <f aca="false">E27*1000</f>
        <v>1111984</v>
      </c>
      <c r="J27" s="61" t="n">
        <f aca="false">F27*1000</f>
        <v>1156984</v>
      </c>
      <c r="O27" s="78" t="n">
        <f aca="false">D27+D29</f>
        <v>3656.26512</v>
      </c>
      <c r="P27" s="78" t="n">
        <f aca="false">E27+E29</f>
        <v>1891.331</v>
      </c>
      <c r="Q27" s="78" t="n">
        <f aca="false">F27+F29</f>
        <v>1856.984</v>
      </c>
    </row>
    <row r="28" customFormat="false" ht="16.5" hidden="false" customHeight="true" outlineLevel="0" collapsed="false">
      <c r="A28" s="72" t="n">
        <v>14</v>
      </c>
      <c r="B28" s="69" t="s">
        <v>167</v>
      </c>
      <c r="C28" s="70" t="s">
        <v>168</v>
      </c>
      <c r="D28" s="82" t="n">
        <f aca="false">D29+D30</f>
        <v>2555.678</v>
      </c>
      <c r="E28" s="82" t="n">
        <f aca="false">E29</f>
        <v>779.347</v>
      </c>
      <c r="F28" s="83" t="n">
        <f aca="false">F29</f>
        <v>700</v>
      </c>
      <c r="H28" s="61" t="n">
        <f aca="false">D28*1000</f>
        <v>2555678</v>
      </c>
    </row>
    <row r="29" customFormat="false" ht="12.75" hidden="false" customHeight="false" outlineLevel="0" collapsed="false">
      <c r="A29" s="72" t="n">
        <v>15</v>
      </c>
      <c r="B29" s="73" t="s">
        <v>169</v>
      </c>
      <c r="C29" s="74" t="s">
        <v>170</v>
      </c>
      <c r="D29" s="75" t="n">
        <f aca="false">700+157.702+80+1280.747-40+225.583-5</f>
        <v>2399.032</v>
      </c>
      <c r="E29" s="75" t="n">
        <f aca="false">700+80.752-1.405</f>
        <v>779.347</v>
      </c>
      <c r="F29" s="76" t="n">
        <f aca="false">700</f>
        <v>700</v>
      </c>
      <c r="H29" s="61" t="n">
        <f aca="false">D29*1000</f>
        <v>2399032</v>
      </c>
      <c r="I29" s="61" t="n">
        <f aca="false">E29*1000</f>
        <v>779347</v>
      </c>
      <c r="J29" s="61" t="n">
        <f aca="false">F29*1000</f>
        <v>700000</v>
      </c>
      <c r="K29" s="78" t="n">
        <f aca="false">E27+E29</f>
        <v>1891.331</v>
      </c>
      <c r="L29" s="78" t="n">
        <f aca="false">F27+F29</f>
        <v>1856.984</v>
      </c>
    </row>
    <row r="30" customFormat="false" ht="12.75" hidden="false" customHeight="false" outlineLevel="0" collapsed="false">
      <c r="A30" s="72"/>
      <c r="B30" s="73" t="s">
        <v>171</v>
      </c>
      <c r="C30" s="84" t="s">
        <v>172</v>
      </c>
      <c r="D30" s="75" t="n">
        <v>156.646</v>
      </c>
      <c r="E30" s="75" t="n">
        <v>0</v>
      </c>
      <c r="F30" s="76" t="n">
        <v>0</v>
      </c>
      <c r="H30" s="61"/>
      <c r="I30" s="61"/>
      <c r="J30" s="61"/>
      <c r="K30" s="78"/>
      <c r="L30" s="78"/>
    </row>
    <row r="31" customFormat="false" ht="12.75" hidden="false" customHeight="false" outlineLevel="0" collapsed="false">
      <c r="A31" s="72" t="n">
        <v>16</v>
      </c>
      <c r="B31" s="69" t="s">
        <v>173</v>
      </c>
      <c r="C31" s="85" t="s">
        <v>174</v>
      </c>
      <c r="D31" s="79" t="n">
        <f aca="false">D32</f>
        <v>1</v>
      </c>
      <c r="E31" s="79" t="n">
        <f aca="false">E32</f>
        <v>1</v>
      </c>
      <c r="F31" s="71" t="n">
        <f aca="false">F32</f>
        <v>1</v>
      </c>
      <c r="H31" s="61"/>
      <c r="I31" s="61"/>
      <c r="J31" s="61"/>
      <c r="K31" s="78"/>
      <c r="L31" s="78"/>
    </row>
    <row r="32" customFormat="false" ht="12.75" hidden="false" customHeight="false" outlineLevel="0" collapsed="false">
      <c r="A32" s="72" t="n">
        <v>17</v>
      </c>
      <c r="B32" s="73" t="s">
        <v>175</v>
      </c>
      <c r="C32" s="84" t="s">
        <v>176</v>
      </c>
      <c r="D32" s="75" t="n">
        <v>1</v>
      </c>
      <c r="E32" s="75" t="n">
        <v>1</v>
      </c>
      <c r="F32" s="76" t="n">
        <v>1</v>
      </c>
      <c r="H32" s="61"/>
      <c r="I32" s="61"/>
      <c r="J32" s="61"/>
      <c r="K32" s="78"/>
      <c r="L32" s="78"/>
    </row>
    <row r="33" customFormat="false" ht="15" hidden="false" customHeight="true" outlineLevel="0" collapsed="false">
      <c r="A33" s="72" t="n">
        <v>18</v>
      </c>
      <c r="B33" s="69" t="s">
        <v>177</v>
      </c>
      <c r="C33" s="74" t="n">
        <v>1000</v>
      </c>
      <c r="D33" s="79" t="n">
        <f aca="false">D34+D35</f>
        <v>132.232</v>
      </c>
      <c r="E33" s="79" t="n">
        <f aca="false">E34</f>
        <v>62.232</v>
      </c>
      <c r="F33" s="71" t="n">
        <f aca="false">F34</f>
        <v>62.232</v>
      </c>
      <c r="H33" s="61" t="n">
        <f aca="false">D33*1000</f>
        <v>132232</v>
      </c>
    </row>
    <row r="34" customFormat="false" ht="12.75" hidden="false" customHeight="false" outlineLevel="0" collapsed="false">
      <c r="A34" s="72" t="n">
        <v>19</v>
      </c>
      <c r="B34" s="73" t="s">
        <v>178</v>
      </c>
      <c r="C34" s="74" t="n">
        <v>1001</v>
      </c>
      <c r="D34" s="75" t="n">
        <v>62.232</v>
      </c>
      <c r="E34" s="75" t="n">
        <v>62.232</v>
      </c>
      <c r="F34" s="76" t="n">
        <v>62.232</v>
      </c>
      <c r="H34" s="61" t="n">
        <f aca="false">D34*1000</f>
        <v>62232</v>
      </c>
    </row>
    <row r="35" customFormat="false" ht="12.75" hidden="false" customHeight="false" outlineLevel="0" collapsed="false">
      <c r="A35" s="72"/>
      <c r="B35" s="73" t="s">
        <v>179</v>
      </c>
      <c r="C35" s="74" t="n">
        <v>1003</v>
      </c>
      <c r="D35" s="75" t="n">
        <v>70</v>
      </c>
      <c r="E35" s="75" t="n">
        <v>0</v>
      </c>
      <c r="F35" s="76" t="n">
        <v>0</v>
      </c>
      <c r="H35" s="61"/>
    </row>
    <row r="36" customFormat="false" ht="12.75" hidden="false" customHeight="false" outlineLevel="0" collapsed="false">
      <c r="A36" s="72" t="n">
        <v>20</v>
      </c>
      <c r="B36" s="69" t="s">
        <v>180</v>
      </c>
      <c r="C36" s="70"/>
      <c r="D36" s="79" t="n">
        <v>0</v>
      </c>
      <c r="E36" s="79" t="n">
        <f aca="false">('Пр. 2'!P17)/1000</f>
        <v>141.355</v>
      </c>
      <c r="F36" s="79" t="n">
        <f aca="false">('Пр. 2'!Q17)/1000</f>
        <v>284.96</v>
      </c>
      <c r="H36" s="61" t="n">
        <f aca="false">D36*1000</f>
        <v>0</v>
      </c>
      <c r="I36" s="61" t="n">
        <f aca="false">E36*1000</f>
        <v>141355</v>
      </c>
      <c r="J36" s="61" t="n">
        <f aca="false">F36*1000</f>
        <v>284960</v>
      </c>
    </row>
    <row r="37" customFormat="false" ht="12.75" hidden="false" customHeight="true" outlineLevel="0" collapsed="false">
      <c r="A37" s="69" t="s">
        <v>181</v>
      </c>
      <c r="B37" s="69"/>
      <c r="C37" s="74"/>
      <c r="D37" s="79" t="n">
        <f aca="false">D15+D21+D26+D28+D33+D36+D23+D31</f>
        <v>15010.17708</v>
      </c>
      <c r="E37" s="79" t="n">
        <f aca="false">E15+E21+E26+E28+E33+E36+E23+E31</f>
        <v>12030.547</v>
      </c>
      <c r="F37" s="79" t="n">
        <f aca="false">F15+F21+F26+F28+F33+F36+F23+F31</f>
        <v>12095.918</v>
      </c>
      <c r="H37" s="61" t="n">
        <f aca="false">D37*1000</f>
        <v>15010177.08</v>
      </c>
      <c r="I37" s="61" t="n">
        <f aca="false">E37*1000</f>
        <v>12030547</v>
      </c>
      <c r="J37" s="61" t="n">
        <f aca="false">F37*1000</f>
        <v>12095918</v>
      </c>
      <c r="K37" s="86" t="n">
        <f aca="false">280+15+E27</f>
        <v>1406.984</v>
      </c>
      <c r="L37" s="86" t="n">
        <f aca="false">280+15+F27</f>
        <v>1451.984</v>
      </c>
    </row>
    <row r="39" customFormat="false" ht="12.75" hidden="false" customHeight="false" outlineLevel="0" collapsed="false">
      <c r="E39" s="87" t="n">
        <f aca="false">D37*1000</f>
        <v>15010177.08</v>
      </c>
      <c r="F39" s="87" t="n">
        <f aca="false">E37*1000</f>
        <v>12030547</v>
      </c>
      <c r="G39" s="87" t="n">
        <f aca="false">F37*1000</f>
        <v>12095918</v>
      </c>
    </row>
    <row r="40" customFormat="false" ht="12.75" hidden="false" customHeight="false" outlineLevel="0" collapsed="false">
      <c r="E40" s="88" t="n">
        <f aca="false">E39</f>
        <v>15010177.08</v>
      </c>
      <c r="F40" s="88" t="n">
        <f aca="false">F39-I36</f>
        <v>11889192</v>
      </c>
      <c r="G40" s="88" t="n">
        <f aca="false">G39-J36</f>
        <v>11810958</v>
      </c>
    </row>
    <row r="41" customFormat="false" ht="12.75" hidden="false" customHeight="false" outlineLevel="0" collapsed="false">
      <c r="E41" s="61" t="n">
        <f aca="false">E39-'Пр. 2'!K59</f>
        <v>1587310.08</v>
      </c>
      <c r="F41" s="78" t="n">
        <f aca="false">F39-'Пр. 2'!L59</f>
        <v>0</v>
      </c>
      <c r="G41" s="61" t="n">
        <f aca="false">G39-'Пр. 2'!M59</f>
        <v>0</v>
      </c>
    </row>
    <row r="44" customFormat="false" ht="12.75" hidden="false" customHeight="false" outlineLevel="0" collapsed="false">
      <c r="D44" s="52"/>
      <c r="E44" s="52"/>
      <c r="F44" s="52"/>
    </row>
    <row r="46" customFormat="false" ht="12.75" hidden="false" customHeight="false" outlineLevel="0" collapsed="false">
      <c r="E46" s="52"/>
      <c r="F46" s="89"/>
      <c r="G46" s="89"/>
    </row>
    <row r="48" customFormat="false" ht="12.75" hidden="false" customHeight="false" outlineLevel="0" collapsed="false">
      <c r="B48" s="78"/>
      <c r="C48" s="78"/>
      <c r="D48" s="78"/>
    </row>
    <row r="49" customFormat="false" ht="12.75" hidden="false" customHeight="false" outlineLevel="0" collapsed="false">
      <c r="B49" s="78"/>
      <c r="C49" s="78"/>
      <c r="D49" s="78"/>
    </row>
    <row r="50" customFormat="false" ht="12.75" hidden="false" customHeight="false" outlineLevel="0" collapsed="false">
      <c r="B50" s="78"/>
      <c r="C50" s="78"/>
      <c r="D50" s="78"/>
    </row>
    <row r="51" customFormat="false" ht="12.75" hidden="false" customHeight="false" outlineLevel="0" collapsed="false">
      <c r="E51" s="52"/>
      <c r="F51" s="52"/>
      <c r="G51" s="52"/>
    </row>
  </sheetData>
  <mergeCells count="3">
    <mergeCell ref="C3:E3"/>
    <mergeCell ref="A10:F10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91" width="11.56"/>
    <col collapsed="false" customWidth="true" hidden="false" outlineLevel="0" max="5" min="5" style="0" width="12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92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93"/>
      <c r="E1" s="93"/>
      <c r="G1" s="94" t="s">
        <v>129</v>
      </c>
      <c r="H1" s="94"/>
      <c r="I1" s="94"/>
      <c r="J1" s="95"/>
    </row>
    <row r="2" customFormat="false" ht="12.75" hidden="false" customHeight="true" outlineLevel="0" collapsed="false">
      <c r="D2" s="93"/>
      <c r="E2" s="93"/>
      <c r="G2" s="96" t="s">
        <v>182</v>
      </c>
      <c r="H2" s="96"/>
      <c r="I2" s="96"/>
      <c r="J2" s="95"/>
    </row>
    <row r="3" customFormat="false" ht="12.75" hidden="false" customHeight="true" outlineLevel="0" collapsed="false">
      <c r="E3" s="97"/>
      <c r="G3" s="6" t="s">
        <v>183</v>
      </c>
      <c r="H3" s="6"/>
      <c r="I3" s="6"/>
      <c r="J3" s="0"/>
    </row>
    <row r="4" customFormat="false" ht="12.75" hidden="false" customHeight="true" outlineLevel="0" collapsed="false">
      <c r="E4" s="97"/>
      <c r="G4" s="3"/>
      <c r="H4" s="95"/>
      <c r="J4" s="0"/>
    </row>
    <row r="5" customFormat="false" ht="12.75" hidden="false" customHeight="true" outlineLevel="0" collapsed="false">
      <c r="E5" s="97"/>
      <c r="G5" s="94" t="s">
        <v>184</v>
      </c>
      <c r="H5" s="94"/>
      <c r="I5" s="94"/>
      <c r="J5" s="0"/>
    </row>
    <row r="6" customFormat="false" ht="12.75" hidden="false" customHeight="true" outlineLevel="0" collapsed="false">
      <c r="E6" s="97"/>
      <c r="G6" s="96" t="s">
        <v>182</v>
      </c>
      <c r="H6" s="96"/>
      <c r="I6" s="96"/>
      <c r="J6" s="0"/>
    </row>
    <row r="7" customFormat="false" ht="12.75" hidden="false" customHeight="true" outlineLevel="0" collapsed="false">
      <c r="E7" s="97"/>
      <c r="G7" s="3" t="s">
        <v>185</v>
      </c>
      <c r="H7" s="95"/>
      <c r="J7" s="0"/>
    </row>
    <row r="9" customFormat="false" ht="15.75" hidden="false" customHeight="false" outlineLevel="0" collapsed="false">
      <c r="A9" s="7" t="s">
        <v>186</v>
      </c>
      <c r="B9" s="7"/>
      <c r="C9" s="7"/>
      <c r="D9" s="7"/>
      <c r="E9" s="7"/>
      <c r="F9" s="7"/>
      <c r="G9" s="7"/>
      <c r="H9" s="7"/>
      <c r="I9" s="98"/>
      <c r="J9" s="98"/>
    </row>
    <row r="10" customFormat="false" ht="15.75" hidden="false" customHeight="false" outlineLevel="0" collapsed="false">
      <c r="A10" s="7" t="s">
        <v>187</v>
      </c>
      <c r="B10" s="7"/>
      <c r="C10" s="7"/>
      <c r="D10" s="7"/>
      <c r="E10" s="7"/>
      <c r="F10" s="7"/>
      <c r="G10" s="7"/>
      <c r="H10" s="7"/>
      <c r="I10" s="98"/>
      <c r="J10" s="98"/>
    </row>
    <row r="11" customFormat="false" ht="12.75" hidden="false" customHeight="false" outlineLevel="0" collapsed="false">
      <c r="B11" s="99"/>
      <c r="C11" s="99"/>
      <c r="D11" s="99"/>
      <c r="E11" s="99"/>
      <c r="F11" s="99"/>
      <c r="G11" s="99"/>
      <c r="H11" s="98"/>
      <c r="I11" s="98"/>
      <c r="J11" s="98"/>
    </row>
    <row r="12" customFormat="false" ht="46.5" hidden="false" customHeight="true" outlineLevel="0" collapsed="false">
      <c r="A12" s="10" t="s">
        <v>9</v>
      </c>
      <c r="B12" s="10" t="s">
        <v>188</v>
      </c>
      <c r="C12" s="64" t="s">
        <v>189</v>
      </c>
      <c r="D12" s="64" t="s">
        <v>134</v>
      </c>
      <c r="E12" s="64" t="s">
        <v>190</v>
      </c>
      <c r="F12" s="64" t="s">
        <v>191</v>
      </c>
      <c r="G12" s="100" t="s">
        <v>192</v>
      </c>
      <c r="H12" s="100" t="s">
        <v>193</v>
      </c>
      <c r="I12" s="100" t="s">
        <v>194</v>
      </c>
      <c r="J12" s="0"/>
      <c r="K12" s="0" t="n">
        <f aca="false">H15*1000</f>
        <v>9506789</v>
      </c>
    </row>
    <row r="13" customFormat="false" ht="15.75" hidden="false" customHeight="true" outlineLevel="0" collapsed="false">
      <c r="A13" s="101"/>
      <c r="B13" s="10" t="s">
        <v>24</v>
      </c>
      <c r="C13" s="64" t="s">
        <v>83</v>
      </c>
      <c r="D13" s="64" t="s">
        <v>138</v>
      </c>
      <c r="E13" s="64" t="s">
        <v>139</v>
      </c>
      <c r="F13" s="64" t="s">
        <v>140</v>
      </c>
      <c r="G13" s="64" t="s">
        <v>195</v>
      </c>
      <c r="H13" s="64" t="s">
        <v>196</v>
      </c>
      <c r="I13" s="64" t="s">
        <v>197</v>
      </c>
      <c r="J13" s="0"/>
      <c r="K13" s="61"/>
      <c r="L13" s="61"/>
      <c r="M13" s="61"/>
    </row>
    <row r="14" customFormat="false" ht="13.5" hidden="false" customHeight="true" outlineLevel="0" collapsed="false">
      <c r="A14" s="102" t="n">
        <v>1</v>
      </c>
      <c r="B14" s="103" t="s">
        <v>198</v>
      </c>
      <c r="C14" s="102" t="n">
        <v>807</v>
      </c>
      <c r="D14" s="102"/>
      <c r="E14" s="102"/>
      <c r="F14" s="102"/>
      <c r="G14" s="104" t="n">
        <f aca="false">G15+G70+G95+G104+G133+G79+G126</f>
        <v>15010.17708</v>
      </c>
      <c r="H14" s="104" t="n">
        <f aca="false">H15+H70+H95+H104+H133+H79+H126</f>
        <v>12030.547</v>
      </c>
      <c r="I14" s="104" t="n">
        <f aca="false">I15+I70+I95+I104+I133+I79+I126</f>
        <v>12095.918</v>
      </c>
      <c r="J14" s="61" t="n">
        <f aca="false">G14*1000</f>
        <v>15010177.08</v>
      </c>
      <c r="K14" s="61" t="n">
        <f aca="false">H14*1000</f>
        <v>12030547</v>
      </c>
      <c r="L14" s="52" t="n">
        <f aca="false">I14*1000</f>
        <v>12095918</v>
      </c>
      <c r="M14" s="52"/>
      <c r="N14" s="61" t="n">
        <f aca="false">J14-'Пр.3.'!E40</f>
        <v>0</v>
      </c>
      <c r="O14" s="61" t="n">
        <f aca="false">K14-'Пр.3.'!F39</f>
        <v>0</v>
      </c>
      <c r="P14" s="61" t="n">
        <f aca="false">L14-'Пр.3.'!G39</f>
        <v>0</v>
      </c>
    </row>
    <row r="15" customFormat="false" ht="15.75" hidden="false" customHeight="true" outlineLevel="0" collapsed="false">
      <c r="A15" s="102" t="n">
        <v>2</v>
      </c>
      <c r="B15" s="105" t="s">
        <v>141</v>
      </c>
      <c r="C15" s="106" t="n">
        <v>807</v>
      </c>
      <c r="D15" s="106" t="s">
        <v>142</v>
      </c>
      <c r="E15" s="106"/>
      <c r="F15" s="106"/>
      <c r="G15" s="107" t="n">
        <f aca="false">G16+G25+G34+G56+G50</f>
        <v>10029.34396</v>
      </c>
      <c r="H15" s="107" t="n">
        <f aca="false">H16+H25+H34+H56+H50+H143</f>
        <v>9506.789</v>
      </c>
      <c r="I15" s="107" t="n">
        <f aca="false">I16+I25+I34+I56+I50+I143</f>
        <v>9586.136</v>
      </c>
      <c r="J15" s="61" t="n">
        <f aca="false">G15*1000</f>
        <v>10029343.96</v>
      </c>
      <c r="K15" s="52" t="n">
        <f aca="false">K14-'Пр. 2'!L59</f>
        <v>0</v>
      </c>
      <c r="L15" s="52" t="n">
        <f aca="false">L14-'Пр. 2'!M59</f>
        <v>0</v>
      </c>
      <c r="M15" s="52"/>
    </row>
    <row r="16" customFormat="false" ht="38.25" hidden="false" customHeight="true" outlineLevel="0" collapsed="false">
      <c r="A16" s="102" t="n">
        <v>3</v>
      </c>
      <c r="B16" s="108" t="s">
        <v>199</v>
      </c>
      <c r="C16" s="102" t="n">
        <v>807</v>
      </c>
      <c r="D16" s="109" t="s">
        <v>144</v>
      </c>
      <c r="E16" s="102"/>
      <c r="F16" s="102"/>
      <c r="G16" s="110" t="n">
        <f aca="false">G17</f>
        <v>1078.18165</v>
      </c>
      <c r="H16" s="110" t="n">
        <f aca="false">H17</f>
        <v>1021.03465</v>
      </c>
      <c r="I16" s="110" t="n">
        <f aca="false">I17</f>
        <v>1021.03465</v>
      </c>
      <c r="J16" s="111" t="n">
        <f aca="false">G16*1000</f>
        <v>1078181.65</v>
      </c>
      <c r="K16" s="111" t="n">
        <f aca="false">H16*1000</f>
        <v>1021034.65</v>
      </c>
      <c r="L16" s="111" t="n">
        <f aca="false">I16*1000</f>
        <v>1021034.65</v>
      </c>
      <c r="N16" s="52" t="n">
        <f aca="false">G34+G50+G56+G70+G90+G114+G126+G133</f>
        <v>8842.00522</v>
      </c>
      <c r="O16" s="52" t="n">
        <f aca="false">H34+H50+H56+H70+H90+H114+H126+H133</f>
        <v>8119.24326</v>
      </c>
      <c r="P16" s="52" t="n">
        <f aca="false">I34+I50+I56+I70+I90+I114+I126+I133</f>
        <v>7996.00926</v>
      </c>
    </row>
    <row r="17" customFormat="false" ht="25.5" hidden="false" customHeight="true" outlineLevel="0" collapsed="false">
      <c r="A17" s="102" t="n">
        <v>4</v>
      </c>
      <c r="B17" s="112" t="s">
        <v>200</v>
      </c>
      <c r="C17" s="102" t="n">
        <v>807</v>
      </c>
      <c r="D17" s="109" t="s">
        <v>144</v>
      </c>
      <c r="E17" s="109" t="s">
        <v>201</v>
      </c>
      <c r="F17" s="102"/>
      <c r="G17" s="110" t="n">
        <f aca="false">G18+G22</f>
        <v>1078.18165</v>
      </c>
      <c r="H17" s="110" t="n">
        <f aca="false">H18</f>
        <v>1021.03465</v>
      </c>
      <c r="I17" s="110" t="n">
        <f aca="false">I18</f>
        <v>1021.03465</v>
      </c>
      <c r="J17" s="111" t="n">
        <f aca="false">G17*1000</f>
        <v>1078181.65</v>
      </c>
      <c r="K17" s="111" t="n">
        <f aca="false">H17*1000</f>
        <v>1021034.65</v>
      </c>
      <c r="L17" s="111" t="n">
        <f aca="false">I17*1000</f>
        <v>1021034.65</v>
      </c>
      <c r="M17" s="113"/>
      <c r="N17" s="113"/>
      <c r="O17" s="113"/>
      <c r="P17" s="114"/>
      <c r="Q17" s="114"/>
      <c r="R17" s="114"/>
    </row>
    <row r="18" customFormat="false" ht="36.75" hidden="false" customHeight="true" outlineLevel="0" collapsed="false">
      <c r="A18" s="102" t="n">
        <v>5</v>
      </c>
      <c r="B18" s="112" t="s">
        <v>202</v>
      </c>
      <c r="C18" s="102" t="n">
        <v>807</v>
      </c>
      <c r="D18" s="109" t="s">
        <v>144</v>
      </c>
      <c r="E18" s="102" t="s">
        <v>203</v>
      </c>
      <c r="F18" s="102"/>
      <c r="G18" s="110" t="n">
        <f aca="false">G19</f>
        <v>1046.03465</v>
      </c>
      <c r="H18" s="110" t="n">
        <f aca="false">H19</f>
        <v>1021.03465</v>
      </c>
      <c r="I18" s="110" t="n">
        <f aca="false">I19</f>
        <v>1021.03465</v>
      </c>
      <c r="J18" s="111" t="n">
        <f aca="false">G18*1000</f>
        <v>1046034.65</v>
      </c>
      <c r="K18" s="111" t="n">
        <f aca="false">H18*1000</f>
        <v>1021034.65</v>
      </c>
      <c r="L18" s="111" t="n">
        <f aca="false">I18*1000</f>
        <v>1021034.65</v>
      </c>
      <c r="M18" s="113"/>
      <c r="N18" s="113"/>
      <c r="O18" s="113"/>
      <c r="P18" s="114"/>
      <c r="Q18" s="114"/>
      <c r="R18" s="114"/>
    </row>
    <row r="19" customFormat="false" ht="40.5" hidden="false" customHeight="true" outlineLevel="0" collapsed="false">
      <c r="A19" s="102" t="n">
        <v>6</v>
      </c>
      <c r="B19" s="103" t="s">
        <v>204</v>
      </c>
      <c r="C19" s="102" t="n">
        <v>807</v>
      </c>
      <c r="D19" s="109" t="s">
        <v>144</v>
      </c>
      <c r="E19" s="102" t="s">
        <v>205</v>
      </c>
      <c r="F19" s="102"/>
      <c r="G19" s="110" t="n">
        <f aca="false">G20</f>
        <v>1046.03465</v>
      </c>
      <c r="H19" s="110" t="n">
        <f aca="false">H20</f>
        <v>1021.03465</v>
      </c>
      <c r="I19" s="110" t="n">
        <f aca="false">I20</f>
        <v>1021.03465</v>
      </c>
      <c r="J19" s="111" t="n">
        <f aca="false">G19*1000</f>
        <v>1046034.65</v>
      </c>
      <c r="K19" s="111" t="n">
        <f aca="false">H19*1000</f>
        <v>1021034.65</v>
      </c>
      <c r="L19" s="111" t="n">
        <f aca="false">I19*1000</f>
        <v>1021034.65</v>
      </c>
      <c r="M19" s="113"/>
      <c r="N19" s="113"/>
      <c r="O19" s="113"/>
      <c r="P19" s="114"/>
      <c r="Q19" s="114"/>
      <c r="R19" s="114"/>
    </row>
    <row r="20" customFormat="false" ht="40.5" hidden="false" customHeight="true" outlineLevel="0" collapsed="false">
      <c r="A20" s="102" t="n">
        <v>7</v>
      </c>
      <c r="B20" s="103" t="s">
        <v>206</v>
      </c>
      <c r="C20" s="102" t="n">
        <v>807</v>
      </c>
      <c r="D20" s="109" t="s">
        <v>144</v>
      </c>
      <c r="E20" s="102" t="s">
        <v>205</v>
      </c>
      <c r="F20" s="102" t="s">
        <v>38</v>
      </c>
      <c r="G20" s="110" t="n">
        <f aca="false">G21</f>
        <v>1046.03465</v>
      </c>
      <c r="H20" s="110" t="n">
        <f aca="false">H21</f>
        <v>1021.03465</v>
      </c>
      <c r="I20" s="110" t="n">
        <f aca="false">I21</f>
        <v>1021.03465</v>
      </c>
      <c r="J20" s="111" t="n">
        <f aca="false">G20*1000</f>
        <v>1046034.65</v>
      </c>
      <c r="K20" s="111" t="n">
        <f aca="false">H20*1000</f>
        <v>1021034.65</v>
      </c>
      <c r="L20" s="111" t="n">
        <f aca="false">I20*1000</f>
        <v>1021034.65</v>
      </c>
      <c r="M20" s="113"/>
      <c r="N20" s="113"/>
      <c r="O20" s="113"/>
      <c r="P20" s="114"/>
      <c r="Q20" s="114"/>
      <c r="R20" s="114"/>
    </row>
    <row r="21" customFormat="false" ht="25.5" hidden="false" customHeight="false" outlineLevel="0" collapsed="false">
      <c r="A21" s="102" t="n">
        <v>8</v>
      </c>
      <c r="B21" s="103" t="s">
        <v>207</v>
      </c>
      <c r="C21" s="102" t="n">
        <v>807</v>
      </c>
      <c r="D21" s="109" t="s">
        <v>144</v>
      </c>
      <c r="E21" s="102" t="s">
        <v>205</v>
      </c>
      <c r="F21" s="102" t="s">
        <v>68</v>
      </c>
      <c r="G21" s="115" t="n">
        <f aca="false">(784204.8+236829.85+25000)/1000</f>
        <v>1046.03465</v>
      </c>
      <c r="H21" s="115" t="n">
        <f aca="false">(784204.8+236829.85)/1000</f>
        <v>1021.03465</v>
      </c>
      <c r="I21" s="115" t="n">
        <f aca="false">(784204.8+236829.85)/1000</f>
        <v>1021.03465</v>
      </c>
      <c r="J21" s="111" t="n">
        <f aca="false">G21*1000</f>
        <v>1046034.65</v>
      </c>
      <c r="K21" s="111" t="n">
        <f aca="false">H21*1000</f>
        <v>1021034.65</v>
      </c>
      <c r="L21" s="111" t="n">
        <f aca="false">I21*1000</f>
        <v>1021034.65</v>
      </c>
      <c r="M21" s="113"/>
      <c r="N21" s="113"/>
      <c r="O21" s="113"/>
      <c r="P21" s="114"/>
      <c r="Q21" s="114"/>
      <c r="R21" s="114"/>
    </row>
    <row r="22" customFormat="false" ht="51" hidden="false" customHeight="false" outlineLevel="0" collapsed="false">
      <c r="A22" s="102"/>
      <c r="B22" s="103" t="s">
        <v>204</v>
      </c>
      <c r="C22" s="102" t="n">
        <v>807</v>
      </c>
      <c r="D22" s="109" t="s">
        <v>144</v>
      </c>
      <c r="E22" s="102" t="s">
        <v>208</v>
      </c>
      <c r="F22" s="102"/>
      <c r="G22" s="116" t="n">
        <f aca="false">G23</f>
        <v>32.147</v>
      </c>
      <c r="H22" s="116" t="n">
        <f aca="false">H23</f>
        <v>0</v>
      </c>
      <c r="I22" s="116" t="n">
        <f aca="false">I23</f>
        <v>0</v>
      </c>
      <c r="J22" s="111" t="n">
        <f aca="false">G22*1000</f>
        <v>32147</v>
      </c>
      <c r="K22" s="111"/>
      <c r="L22" s="111"/>
      <c r="M22" s="113"/>
      <c r="N22" s="113"/>
      <c r="O22" s="113"/>
      <c r="P22" s="114"/>
      <c r="Q22" s="114"/>
      <c r="R22" s="114"/>
    </row>
    <row r="23" customFormat="false" ht="56.25" hidden="false" customHeight="true" outlineLevel="0" collapsed="false">
      <c r="A23" s="102"/>
      <c r="B23" s="103" t="s">
        <v>206</v>
      </c>
      <c r="C23" s="102" t="n">
        <v>807</v>
      </c>
      <c r="D23" s="109" t="s">
        <v>144</v>
      </c>
      <c r="E23" s="102" t="s">
        <v>208</v>
      </c>
      <c r="F23" s="102" t="s">
        <v>38</v>
      </c>
      <c r="G23" s="116" t="n">
        <f aca="false">G24</f>
        <v>32.147</v>
      </c>
      <c r="H23" s="116" t="n">
        <f aca="false">H24</f>
        <v>0</v>
      </c>
      <c r="I23" s="116" t="n">
        <f aca="false">I24</f>
        <v>0</v>
      </c>
      <c r="J23" s="111"/>
      <c r="K23" s="111"/>
      <c r="L23" s="111"/>
      <c r="M23" s="113"/>
      <c r="N23" s="113"/>
      <c r="O23" s="113"/>
      <c r="P23" s="114"/>
      <c r="Q23" s="114"/>
      <c r="R23" s="114"/>
    </row>
    <row r="24" customFormat="false" ht="27" hidden="false" customHeight="true" outlineLevel="0" collapsed="false">
      <c r="A24" s="102"/>
      <c r="B24" s="103" t="s">
        <v>207</v>
      </c>
      <c r="C24" s="102" t="n">
        <v>807</v>
      </c>
      <c r="D24" s="109" t="s">
        <v>144</v>
      </c>
      <c r="E24" s="102" t="s">
        <v>208</v>
      </c>
      <c r="F24" s="102" t="s">
        <v>68</v>
      </c>
      <c r="G24" s="116" t="n">
        <v>32.147</v>
      </c>
      <c r="H24" s="116" t="n">
        <v>0</v>
      </c>
      <c r="I24" s="116" t="n">
        <v>0</v>
      </c>
      <c r="J24" s="111"/>
      <c r="K24" s="111"/>
      <c r="L24" s="111"/>
      <c r="M24" s="113"/>
      <c r="N24" s="113"/>
      <c r="O24" s="113"/>
      <c r="P24" s="114"/>
      <c r="Q24" s="114"/>
      <c r="R24" s="114"/>
    </row>
    <row r="25" customFormat="false" ht="51" hidden="false" customHeight="false" outlineLevel="0" collapsed="false">
      <c r="A25" s="102" t="n">
        <v>9</v>
      </c>
      <c r="B25" s="117" t="s">
        <v>145</v>
      </c>
      <c r="C25" s="102" t="n">
        <v>807</v>
      </c>
      <c r="D25" s="118" t="s">
        <v>146</v>
      </c>
      <c r="E25" s="119"/>
      <c r="F25" s="119"/>
      <c r="G25" s="110" t="n">
        <f aca="false">G26</f>
        <v>962.72809</v>
      </c>
      <c r="H25" s="110" t="n">
        <f aca="false">H26</f>
        <v>935.93009</v>
      </c>
      <c r="I25" s="110" t="n">
        <f aca="false">I26</f>
        <v>935.93009</v>
      </c>
      <c r="J25" s="111" t="n">
        <f aca="false">G25*1000</f>
        <v>962728.09</v>
      </c>
      <c r="K25" s="111" t="n">
        <f aca="false">H25*1000</f>
        <v>935930.09</v>
      </c>
      <c r="L25" s="111" t="n">
        <f aca="false">I25*1000</f>
        <v>935930.09</v>
      </c>
      <c r="M25" s="113"/>
      <c r="N25" s="113"/>
      <c r="O25" s="113"/>
      <c r="P25" s="114"/>
      <c r="Q25" s="114"/>
      <c r="R25" s="114"/>
    </row>
    <row r="26" customFormat="false" ht="25.5" hidden="false" customHeight="false" outlineLevel="0" collapsed="false">
      <c r="A26" s="102" t="n">
        <v>10</v>
      </c>
      <c r="B26" s="112" t="s">
        <v>209</v>
      </c>
      <c r="C26" s="102" t="n">
        <v>807</v>
      </c>
      <c r="D26" s="118" t="s">
        <v>146</v>
      </c>
      <c r="E26" s="118" t="s">
        <v>210</v>
      </c>
      <c r="F26" s="118"/>
      <c r="G26" s="110" t="n">
        <f aca="false">G27+G31</f>
        <v>962.72809</v>
      </c>
      <c r="H26" s="110" t="n">
        <f aca="false">H27</f>
        <v>935.93009</v>
      </c>
      <c r="I26" s="110" t="n">
        <f aca="false">I27</f>
        <v>935.93009</v>
      </c>
      <c r="J26" s="111" t="n">
        <f aca="false">G26*1000</f>
        <v>962728.09</v>
      </c>
      <c r="K26" s="111" t="n">
        <f aca="false">H26*1000</f>
        <v>935930.09</v>
      </c>
      <c r="L26" s="111" t="n">
        <f aca="false">I26*1000</f>
        <v>935930.09</v>
      </c>
      <c r="M26" s="113"/>
      <c r="N26" s="113"/>
      <c r="O26" s="113"/>
      <c r="P26" s="114"/>
      <c r="Q26" s="114"/>
      <c r="R26" s="114"/>
    </row>
    <row r="27" customFormat="false" ht="25.5" hidden="false" customHeight="false" outlineLevel="0" collapsed="false">
      <c r="A27" s="102" t="n">
        <v>11</v>
      </c>
      <c r="B27" s="112" t="s">
        <v>211</v>
      </c>
      <c r="C27" s="102" t="n">
        <v>807</v>
      </c>
      <c r="D27" s="118" t="s">
        <v>146</v>
      </c>
      <c r="E27" s="118" t="s">
        <v>212</v>
      </c>
      <c r="F27" s="118"/>
      <c r="G27" s="110" t="n">
        <f aca="false">G28</f>
        <v>935.93009</v>
      </c>
      <c r="H27" s="110" t="n">
        <f aca="false">H28</f>
        <v>935.93009</v>
      </c>
      <c r="I27" s="110" t="n">
        <f aca="false">I28</f>
        <v>935.93009</v>
      </c>
      <c r="J27" s="111" t="n">
        <f aca="false">G27*1000</f>
        <v>935930.09</v>
      </c>
      <c r="K27" s="111" t="n">
        <f aca="false">H27*1000</f>
        <v>935930.09</v>
      </c>
      <c r="L27" s="111" t="n">
        <f aca="false">I27*1000</f>
        <v>935930.09</v>
      </c>
    </row>
    <row r="28" customFormat="false" ht="51" hidden="false" customHeight="false" outlineLevel="0" collapsed="false">
      <c r="A28" s="102" t="n">
        <v>12</v>
      </c>
      <c r="B28" s="120" t="s">
        <v>213</v>
      </c>
      <c r="C28" s="102" t="n">
        <v>807</v>
      </c>
      <c r="D28" s="118" t="s">
        <v>146</v>
      </c>
      <c r="E28" s="118" t="s">
        <v>214</v>
      </c>
      <c r="F28" s="118"/>
      <c r="G28" s="110" t="n">
        <f aca="false">G29</f>
        <v>935.93009</v>
      </c>
      <c r="H28" s="110" t="n">
        <f aca="false">H29</f>
        <v>935.93009</v>
      </c>
      <c r="I28" s="110" t="n">
        <f aca="false">I29</f>
        <v>935.93009</v>
      </c>
      <c r="J28" s="111" t="n">
        <f aca="false">G28*1000</f>
        <v>935930.09</v>
      </c>
      <c r="K28" s="111" t="n">
        <f aca="false">H28*1000</f>
        <v>935930.09</v>
      </c>
      <c r="L28" s="111" t="n">
        <f aca="false">I28*1000</f>
        <v>935930.09</v>
      </c>
    </row>
    <row r="29" customFormat="false" ht="63" hidden="false" customHeight="true" outlineLevel="0" collapsed="false">
      <c r="A29" s="102" t="n">
        <v>13</v>
      </c>
      <c r="B29" s="112" t="s">
        <v>206</v>
      </c>
      <c r="C29" s="102" t="n">
        <v>807</v>
      </c>
      <c r="D29" s="118" t="s">
        <v>146</v>
      </c>
      <c r="E29" s="118" t="s">
        <v>214</v>
      </c>
      <c r="F29" s="118" t="s">
        <v>38</v>
      </c>
      <c r="G29" s="110" t="n">
        <f aca="false">G30</f>
        <v>935.93009</v>
      </c>
      <c r="H29" s="110" t="n">
        <f aca="false">H30</f>
        <v>935.93009</v>
      </c>
      <c r="I29" s="110" t="n">
        <f aca="false">I30</f>
        <v>935.93009</v>
      </c>
      <c r="J29" s="111" t="n">
        <f aca="false">G29*1000</f>
        <v>935930.09</v>
      </c>
      <c r="K29" s="111" t="n">
        <f aca="false">H29*1000</f>
        <v>935930.09</v>
      </c>
      <c r="L29" s="111" t="n">
        <f aca="false">I29*1000</f>
        <v>935930.09</v>
      </c>
    </row>
    <row r="30" customFormat="false" ht="25.5" hidden="false" customHeight="false" outlineLevel="0" collapsed="false">
      <c r="A30" s="102" t="n">
        <v>14</v>
      </c>
      <c r="B30" s="121" t="s">
        <v>207</v>
      </c>
      <c r="C30" s="102" t="n">
        <v>807</v>
      </c>
      <c r="D30" s="118" t="s">
        <v>146</v>
      </c>
      <c r="E30" s="118" t="s">
        <v>214</v>
      </c>
      <c r="F30" s="118" t="s">
        <v>68</v>
      </c>
      <c r="G30" s="110" t="n">
        <f aca="false">(718840.32+217089.77)/1000</f>
        <v>935.93009</v>
      </c>
      <c r="H30" s="110" t="n">
        <f aca="false">(718840.32+217089.77)/1000</f>
        <v>935.93009</v>
      </c>
      <c r="I30" s="110" t="n">
        <f aca="false">(718840.32+217089.77)/1000</f>
        <v>935.93009</v>
      </c>
      <c r="J30" s="111" t="n">
        <f aca="false">G30*1000</f>
        <v>935930.09</v>
      </c>
      <c r="K30" s="111" t="n">
        <f aca="false">H30*1000</f>
        <v>935930.09</v>
      </c>
      <c r="L30" s="111" t="n">
        <f aca="false">I30*1000</f>
        <v>935930.09</v>
      </c>
    </row>
    <row r="31" customFormat="false" ht="56.25" hidden="false" customHeight="true" outlineLevel="0" collapsed="false">
      <c r="A31" s="102"/>
      <c r="B31" s="120" t="s">
        <v>213</v>
      </c>
      <c r="C31" s="102" t="n">
        <v>807</v>
      </c>
      <c r="D31" s="118" t="s">
        <v>146</v>
      </c>
      <c r="E31" s="118" t="s">
        <v>215</v>
      </c>
      <c r="F31" s="118"/>
      <c r="G31" s="110" t="n">
        <f aca="false">G32</f>
        <v>26.798</v>
      </c>
      <c r="H31" s="110" t="n">
        <f aca="false">H32</f>
        <v>0</v>
      </c>
      <c r="I31" s="110" t="n">
        <f aca="false">I32</f>
        <v>0</v>
      </c>
      <c r="J31" s="111" t="n">
        <f aca="false">G31*1000</f>
        <v>26798</v>
      </c>
      <c r="K31" s="111"/>
      <c r="L31" s="111"/>
    </row>
    <row r="32" customFormat="false" ht="63.75" hidden="false" customHeight="true" outlineLevel="0" collapsed="false">
      <c r="A32" s="102"/>
      <c r="B32" s="112" t="s">
        <v>206</v>
      </c>
      <c r="C32" s="102" t="n">
        <v>807</v>
      </c>
      <c r="D32" s="118" t="s">
        <v>146</v>
      </c>
      <c r="E32" s="118" t="s">
        <v>215</v>
      </c>
      <c r="F32" s="118" t="s">
        <v>38</v>
      </c>
      <c r="G32" s="110" t="n">
        <f aca="false">G33</f>
        <v>26.798</v>
      </c>
      <c r="H32" s="110" t="n">
        <f aca="false">H33</f>
        <v>0</v>
      </c>
      <c r="I32" s="110" t="n">
        <f aca="false">I33</f>
        <v>0</v>
      </c>
      <c r="J32" s="111"/>
      <c r="K32" s="111"/>
      <c r="L32" s="111"/>
    </row>
    <row r="33" customFormat="false" ht="50.25" hidden="false" customHeight="true" outlineLevel="0" collapsed="false">
      <c r="A33" s="102"/>
      <c r="B33" s="121" t="s">
        <v>207</v>
      </c>
      <c r="C33" s="102" t="n">
        <v>807</v>
      </c>
      <c r="D33" s="118" t="s">
        <v>146</v>
      </c>
      <c r="E33" s="118" t="s">
        <v>215</v>
      </c>
      <c r="F33" s="118" t="s">
        <v>68</v>
      </c>
      <c r="G33" s="110" t="n">
        <v>26.798</v>
      </c>
      <c r="H33" s="110" t="n">
        <v>0</v>
      </c>
      <c r="I33" s="110" t="n">
        <v>0</v>
      </c>
      <c r="J33" s="111"/>
      <c r="K33" s="111"/>
      <c r="L33" s="111"/>
    </row>
    <row r="34" customFormat="false" ht="63.75" hidden="false" customHeight="false" outlineLevel="0" collapsed="false">
      <c r="A34" s="102" t="n">
        <v>15</v>
      </c>
      <c r="B34" s="122" t="s">
        <v>147</v>
      </c>
      <c r="C34" s="102" t="n">
        <v>807</v>
      </c>
      <c r="D34" s="102" t="s">
        <v>148</v>
      </c>
      <c r="E34" s="102"/>
      <c r="F34" s="102"/>
      <c r="G34" s="110" t="n">
        <f aca="false">G35</f>
        <v>5999.40579</v>
      </c>
      <c r="H34" s="110" t="n">
        <f aca="false">H35</f>
        <v>5592.35179</v>
      </c>
      <c r="I34" s="110" t="n">
        <f aca="false">I35</f>
        <v>5528.09379</v>
      </c>
      <c r="J34" s="111" t="n">
        <f aca="false">G34*1000</f>
        <v>5999405.79</v>
      </c>
      <c r="K34" s="111" t="n">
        <f aca="false">H34*1000</f>
        <v>5592351.79</v>
      </c>
      <c r="L34" s="111" t="n">
        <f aca="false">I34*1000</f>
        <v>5528093.79</v>
      </c>
    </row>
    <row r="35" customFormat="false" ht="25.5" hidden="false" customHeight="true" outlineLevel="0" collapsed="false">
      <c r="A35" s="102" t="n">
        <v>16</v>
      </c>
      <c r="B35" s="112" t="s">
        <v>216</v>
      </c>
      <c r="C35" s="102" t="n">
        <v>807</v>
      </c>
      <c r="D35" s="102" t="s">
        <v>148</v>
      </c>
      <c r="E35" s="109" t="s">
        <v>217</v>
      </c>
      <c r="F35" s="102"/>
      <c r="G35" s="110" t="n">
        <f aca="false">G36+G42+G40</f>
        <v>5999.40579</v>
      </c>
      <c r="H35" s="110" t="n">
        <f aca="false">H36</f>
        <v>5592.35179</v>
      </c>
      <c r="I35" s="110" t="n">
        <f aca="false">I36</f>
        <v>5528.09379</v>
      </c>
      <c r="J35" s="111" t="n">
        <f aca="false">G35*1000</f>
        <v>5999405.79</v>
      </c>
      <c r="K35" s="111" t="n">
        <f aca="false">H35*1000</f>
        <v>5592351.79</v>
      </c>
      <c r="L35" s="111" t="n">
        <f aca="false">I35*1000</f>
        <v>5528093.79</v>
      </c>
    </row>
    <row r="36" customFormat="false" ht="26.25" hidden="false" customHeight="true" outlineLevel="0" collapsed="false">
      <c r="A36" s="102" t="n">
        <v>17</v>
      </c>
      <c r="B36" s="120" t="s">
        <v>218</v>
      </c>
      <c r="C36" s="102" t="n">
        <v>807</v>
      </c>
      <c r="D36" s="102" t="s">
        <v>148</v>
      </c>
      <c r="E36" s="109" t="s">
        <v>219</v>
      </c>
      <c r="F36" s="102"/>
      <c r="G36" s="110" t="n">
        <f aca="false">G37+G46+G48+G44</f>
        <v>5838.70079</v>
      </c>
      <c r="H36" s="110" t="n">
        <f aca="false">H37+H46+H48+H44</f>
        <v>5592.35179</v>
      </c>
      <c r="I36" s="110" t="n">
        <f aca="false">I37+I46+I48+I44</f>
        <v>5528.09379</v>
      </c>
      <c r="J36" s="111" t="n">
        <f aca="false">G36*1000</f>
        <v>5838700.79</v>
      </c>
      <c r="K36" s="111" t="n">
        <f aca="false">H36*1000</f>
        <v>5592351.79</v>
      </c>
      <c r="L36" s="111" t="n">
        <f aca="false">I36*1000</f>
        <v>5528093.79</v>
      </c>
    </row>
    <row r="37" customFormat="false" ht="51.75" hidden="false" customHeight="true" outlineLevel="0" collapsed="false">
      <c r="A37" s="102" t="n">
        <v>18</v>
      </c>
      <c r="B37" s="112" t="s">
        <v>220</v>
      </c>
      <c r="C37" s="102" t="n">
        <v>807</v>
      </c>
      <c r="D37" s="102" t="s">
        <v>148</v>
      </c>
      <c r="E37" s="109" t="s">
        <v>221</v>
      </c>
      <c r="F37" s="102"/>
      <c r="G37" s="110" t="n">
        <f aca="false">G38</f>
        <v>4348.85489</v>
      </c>
      <c r="H37" s="110" t="n">
        <f aca="false">H38</f>
        <v>4379.61489</v>
      </c>
      <c r="I37" s="110" t="n">
        <f aca="false">I38</f>
        <v>4379.61489</v>
      </c>
      <c r="J37" s="111" t="n">
        <f aca="false">G37*1000</f>
        <v>4348854.89</v>
      </c>
      <c r="K37" s="111" t="n">
        <f aca="false">H37*1000</f>
        <v>4379614.89</v>
      </c>
      <c r="L37" s="111" t="n">
        <f aca="false">I37*1000</f>
        <v>4379614.89</v>
      </c>
    </row>
    <row r="38" customFormat="false" ht="76.5" hidden="false" customHeight="false" outlineLevel="0" collapsed="false">
      <c r="A38" s="102" t="n">
        <v>19</v>
      </c>
      <c r="B38" s="103" t="s">
        <v>206</v>
      </c>
      <c r="C38" s="102" t="n">
        <v>807</v>
      </c>
      <c r="D38" s="102" t="s">
        <v>148</v>
      </c>
      <c r="E38" s="109" t="s">
        <v>221</v>
      </c>
      <c r="F38" s="102" t="s">
        <v>38</v>
      </c>
      <c r="G38" s="110" t="n">
        <f aca="false">G39</f>
        <v>4348.85489</v>
      </c>
      <c r="H38" s="110" t="n">
        <f aca="false">H39</f>
        <v>4379.61489</v>
      </c>
      <c r="I38" s="110" t="n">
        <f aca="false">I39</f>
        <v>4379.61489</v>
      </c>
      <c r="J38" s="111" t="n">
        <f aca="false">G38*1000</f>
        <v>4348854.89</v>
      </c>
      <c r="K38" s="111" t="n">
        <f aca="false">H38*1000</f>
        <v>4379614.89</v>
      </c>
      <c r="L38" s="111" t="n">
        <f aca="false">I38*1000</f>
        <v>4379614.89</v>
      </c>
    </row>
    <row r="39" customFormat="false" ht="25.5" hidden="false" customHeight="false" outlineLevel="0" collapsed="false">
      <c r="A39" s="102" t="n">
        <v>20</v>
      </c>
      <c r="B39" s="103" t="s">
        <v>207</v>
      </c>
      <c r="C39" s="102" t="n">
        <v>807</v>
      </c>
      <c r="D39" s="102" t="s">
        <v>148</v>
      </c>
      <c r="E39" s="109" t="s">
        <v>221</v>
      </c>
      <c r="F39" s="102" t="s">
        <v>68</v>
      </c>
      <c r="G39" s="110" t="n">
        <f aca="false">(3363759.51+1015855.38-5869-19119-5772)/1000</f>
        <v>4348.85489</v>
      </c>
      <c r="H39" s="110" t="n">
        <f aca="false">(3363759.51+1015855.38)/1000</f>
        <v>4379.61489</v>
      </c>
      <c r="I39" s="110" t="n">
        <f aca="false">(3363759.51+1015855.38)/1000</f>
        <v>4379.61489</v>
      </c>
      <c r="J39" s="111" t="n">
        <f aca="false">G39*1000</f>
        <v>4348854.89</v>
      </c>
      <c r="K39" s="111" t="n">
        <f aca="false">H39*1000</f>
        <v>4379614.89</v>
      </c>
      <c r="L39" s="111" t="n">
        <f aca="false">I39*1000</f>
        <v>4379614.89</v>
      </c>
    </row>
    <row r="40" customFormat="false" ht="28.5" hidden="false" customHeight="true" outlineLevel="0" collapsed="false">
      <c r="A40" s="102"/>
      <c r="B40" s="103" t="s">
        <v>206</v>
      </c>
      <c r="C40" s="102" t="n">
        <v>807</v>
      </c>
      <c r="D40" s="102" t="s">
        <v>148</v>
      </c>
      <c r="E40" s="109" t="s">
        <v>222</v>
      </c>
      <c r="F40" s="102" t="s">
        <v>38</v>
      </c>
      <c r="G40" s="110" t="n">
        <f aca="false">G41</f>
        <v>48.86</v>
      </c>
      <c r="H40" s="110" t="n">
        <v>0</v>
      </c>
      <c r="I40" s="110" t="n">
        <v>0</v>
      </c>
      <c r="J40" s="111"/>
      <c r="K40" s="111"/>
      <c r="L40" s="111"/>
    </row>
    <row r="41" customFormat="false" ht="33" hidden="false" customHeight="true" outlineLevel="0" collapsed="false">
      <c r="A41" s="102"/>
      <c r="B41" s="103" t="s">
        <v>207</v>
      </c>
      <c r="C41" s="102" t="n">
        <v>807</v>
      </c>
      <c r="D41" s="102" t="s">
        <v>148</v>
      </c>
      <c r="E41" s="109" t="s">
        <v>222</v>
      </c>
      <c r="F41" s="102" t="s">
        <v>68</v>
      </c>
      <c r="G41" s="110" t="n">
        <f aca="false">18.1+5.869+19.119+5.772</f>
        <v>48.86</v>
      </c>
      <c r="H41" s="110" t="n">
        <v>0</v>
      </c>
      <c r="I41" s="110" t="n">
        <v>0</v>
      </c>
      <c r="J41" s="111"/>
      <c r="K41" s="111"/>
      <c r="L41" s="111"/>
    </row>
    <row r="42" customFormat="false" ht="64.5" hidden="false" customHeight="true" outlineLevel="0" collapsed="false">
      <c r="A42" s="102"/>
      <c r="B42" s="103" t="s">
        <v>206</v>
      </c>
      <c r="C42" s="102" t="n">
        <v>807</v>
      </c>
      <c r="D42" s="102" t="s">
        <v>148</v>
      </c>
      <c r="E42" s="109" t="s">
        <v>223</v>
      </c>
      <c r="F42" s="102" t="s">
        <v>38</v>
      </c>
      <c r="G42" s="110" t="n">
        <f aca="false">G43</f>
        <v>111.845</v>
      </c>
      <c r="H42" s="110" t="n">
        <f aca="false">H43</f>
        <v>0</v>
      </c>
      <c r="I42" s="110" t="n">
        <f aca="false">I43</f>
        <v>0</v>
      </c>
      <c r="J42" s="111"/>
      <c r="K42" s="111"/>
      <c r="L42" s="111"/>
    </row>
    <row r="43" customFormat="false" ht="47.25" hidden="false" customHeight="true" outlineLevel="0" collapsed="false">
      <c r="A43" s="102"/>
      <c r="B43" s="103" t="s">
        <v>207</v>
      </c>
      <c r="C43" s="102" t="n">
        <v>807</v>
      </c>
      <c r="D43" s="102" t="s">
        <v>148</v>
      </c>
      <c r="E43" s="109" t="s">
        <v>223</v>
      </c>
      <c r="F43" s="102" t="s">
        <v>68</v>
      </c>
      <c r="G43" s="110" t="n">
        <v>111.845</v>
      </c>
      <c r="H43" s="110" t="n">
        <v>0</v>
      </c>
      <c r="I43" s="110" t="n">
        <v>0</v>
      </c>
      <c r="J43" s="111"/>
      <c r="K43" s="111"/>
      <c r="L43" s="111"/>
    </row>
    <row r="44" customFormat="false" ht="25.5" hidden="false" customHeight="false" outlineLevel="0" collapsed="false">
      <c r="A44" s="102" t="n">
        <v>21</v>
      </c>
      <c r="B44" s="103" t="s">
        <v>224</v>
      </c>
      <c r="C44" s="102" t="n">
        <v>807</v>
      </c>
      <c r="D44" s="102" t="s">
        <v>148</v>
      </c>
      <c r="E44" s="109" t="s">
        <v>221</v>
      </c>
      <c r="F44" s="102" t="s">
        <v>225</v>
      </c>
      <c r="G44" s="110" t="n">
        <f aca="false">G45</f>
        <v>1384.7539</v>
      </c>
      <c r="H44" s="110" t="n">
        <f aca="false">H45</f>
        <v>1110.7489</v>
      </c>
      <c r="I44" s="110" t="n">
        <f aca="false">I45</f>
        <v>1046.4909</v>
      </c>
      <c r="J44" s="111" t="n">
        <f aca="false">G44*1000</f>
        <v>1384753.9</v>
      </c>
      <c r="K44" s="111" t="n">
        <f aca="false">H44*1000</f>
        <v>1110748.9</v>
      </c>
      <c r="L44" s="111" t="n">
        <f aca="false">I44*1000</f>
        <v>1046490.9</v>
      </c>
    </row>
    <row r="45" customFormat="false" ht="38.25" hidden="false" customHeight="false" outlineLevel="0" collapsed="false">
      <c r="A45" s="102" t="n">
        <v>22</v>
      </c>
      <c r="B45" s="103" t="s">
        <v>226</v>
      </c>
      <c r="C45" s="102" t="n">
        <v>807</v>
      </c>
      <c r="D45" s="102" t="s">
        <v>148</v>
      </c>
      <c r="E45" s="109" t="s">
        <v>221</v>
      </c>
      <c r="F45" s="102" t="s">
        <v>227</v>
      </c>
      <c r="G45" s="110" t="n">
        <f aca="false">(32726+20000+5000+900000+17471.76+7500+16800+8453+2798.14+100000+120000+2109+20000+5000+22000-3104+108000)/1000</f>
        <v>1384.7539</v>
      </c>
      <c r="H45" s="110" t="n">
        <f aca="false">(32726+20000+5000+900000+17471.76+7500+16800+8453+2798.14+100000)/1000</f>
        <v>1110.7489</v>
      </c>
      <c r="I45" s="110" t="n">
        <f aca="false">(32726+20000+5000+900000+17471.76+7500+16800+8453+2798.14+39837-4095)/1000</f>
        <v>1046.4909</v>
      </c>
      <c r="J45" s="111" t="n">
        <f aca="false">G45*1000</f>
        <v>1384753.9</v>
      </c>
      <c r="K45" s="111" t="n">
        <f aca="false">H45*1000</f>
        <v>1110748.9</v>
      </c>
      <c r="L45" s="111" t="n">
        <f aca="false">I45*1000</f>
        <v>1046490.9</v>
      </c>
    </row>
    <row r="46" customFormat="false" ht="12.75" hidden="false" customHeight="false" outlineLevel="0" collapsed="false">
      <c r="A46" s="102" t="n">
        <v>23</v>
      </c>
      <c r="B46" s="103" t="s">
        <v>228</v>
      </c>
      <c r="C46" s="102" t="n">
        <v>807</v>
      </c>
      <c r="D46" s="102" t="s">
        <v>148</v>
      </c>
      <c r="E46" s="109" t="s">
        <v>229</v>
      </c>
      <c r="F46" s="102" t="n">
        <v>500</v>
      </c>
      <c r="G46" s="110" t="n">
        <f aca="false">G47</f>
        <v>101.65</v>
      </c>
      <c r="H46" s="110" t="n">
        <f aca="false">H47</f>
        <v>98.546</v>
      </c>
      <c r="I46" s="110" t="n">
        <f aca="false">I47</f>
        <v>98.546</v>
      </c>
      <c r="J46" s="111" t="n">
        <f aca="false">G46*1000</f>
        <v>101650</v>
      </c>
      <c r="K46" s="111" t="n">
        <f aca="false">H46*1000</f>
        <v>98546</v>
      </c>
      <c r="L46" s="111" t="n">
        <f aca="false">I46*1000</f>
        <v>98546</v>
      </c>
    </row>
    <row r="47" customFormat="false" ht="12.75" hidden="false" customHeight="false" outlineLevel="0" collapsed="false">
      <c r="A47" s="102" t="n">
        <v>24</v>
      </c>
      <c r="B47" s="103" t="s">
        <v>106</v>
      </c>
      <c r="C47" s="102" t="n">
        <v>807</v>
      </c>
      <c r="D47" s="102" t="s">
        <v>148</v>
      </c>
      <c r="E47" s="109" t="s">
        <v>229</v>
      </c>
      <c r="F47" s="102" t="n">
        <v>540</v>
      </c>
      <c r="G47" s="110" t="n">
        <f aca="false">98.546+3.104</f>
        <v>101.65</v>
      </c>
      <c r="H47" s="110" t="n">
        <v>98.546</v>
      </c>
      <c r="I47" s="110" t="n">
        <v>98.546</v>
      </c>
      <c r="J47" s="111" t="n">
        <f aca="false">G47*1000</f>
        <v>101650</v>
      </c>
      <c r="K47" s="111" t="n">
        <f aca="false">H47*1000</f>
        <v>98546</v>
      </c>
      <c r="L47" s="111" t="n">
        <f aca="false">I47*1000</f>
        <v>98546</v>
      </c>
    </row>
    <row r="48" customFormat="false" ht="12.75" hidden="false" customHeight="false" outlineLevel="0" collapsed="false">
      <c r="A48" s="102" t="n">
        <v>25</v>
      </c>
      <c r="B48" s="103" t="s">
        <v>230</v>
      </c>
      <c r="C48" s="102" t="n">
        <v>807</v>
      </c>
      <c r="D48" s="102" t="s">
        <v>148</v>
      </c>
      <c r="E48" s="109" t="s">
        <v>221</v>
      </c>
      <c r="F48" s="102" t="n">
        <v>800</v>
      </c>
      <c r="G48" s="110" t="n">
        <f aca="false">G49</f>
        <v>3.442</v>
      </c>
      <c r="H48" s="110" t="n">
        <f aca="false">H49</f>
        <v>3.442</v>
      </c>
      <c r="I48" s="110" t="n">
        <f aca="false">I49</f>
        <v>3.442</v>
      </c>
      <c r="J48" s="111" t="n">
        <f aca="false">G48*1000</f>
        <v>3442</v>
      </c>
      <c r="K48" s="111" t="n">
        <f aca="false">H48*1000</f>
        <v>3442</v>
      </c>
      <c r="L48" s="111" t="n">
        <f aca="false">I48*1000</f>
        <v>3442</v>
      </c>
    </row>
    <row r="49" customFormat="false" ht="12.75" hidden="false" customHeight="false" outlineLevel="0" collapsed="false">
      <c r="A49" s="102" t="n">
        <v>26</v>
      </c>
      <c r="B49" s="103" t="s">
        <v>231</v>
      </c>
      <c r="C49" s="102" t="n">
        <v>807</v>
      </c>
      <c r="D49" s="102" t="s">
        <v>148</v>
      </c>
      <c r="E49" s="109" t="s">
        <v>221</v>
      </c>
      <c r="F49" s="102" t="n">
        <v>850</v>
      </c>
      <c r="G49" s="110" t="n">
        <f aca="false">2.942+0.5</f>
        <v>3.442</v>
      </c>
      <c r="H49" s="110" t="n">
        <f aca="false">2.942+0.5</f>
        <v>3.442</v>
      </c>
      <c r="I49" s="110" t="n">
        <f aca="false">2.942+0.5</f>
        <v>3.442</v>
      </c>
      <c r="J49" s="111" t="n">
        <f aca="false">G49*1000</f>
        <v>3442</v>
      </c>
      <c r="K49" s="111" t="n">
        <f aca="false">H49*1000</f>
        <v>3442</v>
      </c>
      <c r="L49" s="111" t="n">
        <f aca="false">I49*1000</f>
        <v>3442</v>
      </c>
    </row>
    <row r="50" customFormat="false" ht="12.75" hidden="false" customHeight="false" outlineLevel="0" collapsed="false">
      <c r="A50" s="102" t="n">
        <v>27</v>
      </c>
      <c r="B50" s="122" t="s">
        <v>149</v>
      </c>
      <c r="C50" s="102" t="n">
        <v>807</v>
      </c>
      <c r="D50" s="109" t="s">
        <v>150</v>
      </c>
      <c r="E50" s="109"/>
      <c r="F50" s="102"/>
      <c r="G50" s="110" t="n">
        <f aca="false">G51</f>
        <v>10</v>
      </c>
      <c r="H50" s="110" t="n">
        <f aca="false">H51</f>
        <v>10</v>
      </c>
      <c r="I50" s="110" t="n">
        <f aca="false">I51</f>
        <v>10</v>
      </c>
      <c r="J50" s="111" t="n">
        <f aca="false">G50*1000</f>
        <v>10000</v>
      </c>
      <c r="K50" s="111" t="n">
        <f aca="false">H50*1000</f>
        <v>10000</v>
      </c>
      <c r="L50" s="111" t="n">
        <f aca="false">I50*1000</f>
        <v>10000</v>
      </c>
    </row>
    <row r="51" customFormat="false" ht="25.5" hidden="false" customHeight="false" outlineLevel="0" collapsed="false">
      <c r="A51" s="102" t="n">
        <v>28</v>
      </c>
      <c r="B51" s="112" t="s">
        <v>216</v>
      </c>
      <c r="C51" s="102" t="n">
        <v>807</v>
      </c>
      <c r="D51" s="109" t="s">
        <v>150</v>
      </c>
      <c r="E51" s="109" t="s">
        <v>232</v>
      </c>
      <c r="F51" s="102"/>
      <c r="G51" s="110" t="n">
        <f aca="false">G52</f>
        <v>10</v>
      </c>
      <c r="H51" s="110" t="n">
        <f aca="false">H52</f>
        <v>10</v>
      </c>
      <c r="I51" s="110" t="n">
        <f aca="false">I52</f>
        <v>10</v>
      </c>
      <c r="J51" s="111" t="n">
        <f aca="false">G51*1000</f>
        <v>10000</v>
      </c>
      <c r="K51" s="111" t="n">
        <f aca="false">H51*1000</f>
        <v>10000</v>
      </c>
      <c r="L51" s="111" t="n">
        <f aca="false">I51*1000</f>
        <v>10000</v>
      </c>
    </row>
    <row r="52" customFormat="false" ht="26.25" hidden="false" customHeight="true" outlineLevel="0" collapsed="false">
      <c r="A52" s="102" t="n">
        <v>29</v>
      </c>
      <c r="B52" s="120" t="s">
        <v>218</v>
      </c>
      <c r="C52" s="102" t="n">
        <v>807</v>
      </c>
      <c r="D52" s="109" t="s">
        <v>150</v>
      </c>
      <c r="E52" s="109" t="s">
        <v>233</v>
      </c>
      <c r="F52" s="102"/>
      <c r="G52" s="110" t="n">
        <f aca="false">G53</f>
        <v>10</v>
      </c>
      <c r="H52" s="110" t="n">
        <f aca="false">H53</f>
        <v>10</v>
      </c>
      <c r="I52" s="110" t="n">
        <f aca="false">I53</f>
        <v>10</v>
      </c>
      <c r="J52" s="111" t="n">
        <f aca="false">G52*1000</f>
        <v>10000</v>
      </c>
      <c r="K52" s="111" t="n">
        <f aca="false">H52*1000</f>
        <v>10000</v>
      </c>
      <c r="L52" s="111" t="n">
        <f aca="false">I52*1000</f>
        <v>10000</v>
      </c>
    </row>
    <row r="53" customFormat="false" ht="38.25" hidden="false" customHeight="true" outlineLevel="0" collapsed="false">
      <c r="A53" s="102" t="n">
        <v>30</v>
      </c>
      <c r="B53" s="123" t="s">
        <v>234</v>
      </c>
      <c r="C53" s="102" t="n">
        <v>807</v>
      </c>
      <c r="D53" s="109" t="s">
        <v>150</v>
      </c>
      <c r="E53" s="109" t="s">
        <v>235</v>
      </c>
      <c r="F53" s="102"/>
      <c r="G53" s="110" t="n">
        <f aca="false">G54</f>
        <v>10</v>
      </c>
      <c r="H53" s="110" t="n">
        <f aca="false">H54</f>
        <v>10</v>
      </c>
      <c r="I53" s="110" t="n">
        <f aca="false">I54</f>
        <v>10</v>
      </c>
      <c r="J53" s="111" t="n">
        <f aca="false">G53*1000</f>
        <v>10000</v>
      </c>
      <c r="K53" s="111" t="n">
        <f aca="false">H53*1000</f>
        <v>10000</v>
      </c>
      <c r="L53" s="111" t="n">
        <f aca="false">I53*1000</f>
        <v>10000</v>
      </c>
    </row>
    <row r="54" customFormat="false" ht="12.75" hidden="false" customHeight="false" outlineLevel="0" collapsed="false">
      <c r="A54" s="102" t="n">
        <v>31</v>
      </c>
      <c r="B54" s="103" t="s">
        <v>230</v>
      </c>
      <c r="C54" s="102" t="n">
        <v>807</v>
      </c>
      <c r="D54" s="109" t="s">
        <v>150</v>
      </c>
      <c r="E54" s="109" t="s">
        <v>235</v>
      </c>
      <c r="F54" s="102" t="n">
        <v>800</v>
      </c>
      <c r="G54" s="110" t="n">
        <f aca="false">G55</f>
        <v>10</v>
      </c>
      <c r="H54" s="110" t="n">
        <f aca="false">H55</f>
        <v>10</v>
      </c>
      <c r="I54" s="110" t="n">
        <f aca="false">I55</f>
        <v>10</v>
      </c>
      <c r="J54" s="111" t="n">
        <f aca="false">G54*1000</f>
        <v>10000</v>
      </c>
      <c r="K54" s="111" t="n">
        <f aca="false">H54*1000</f>
        <v>10000</v>
      </c>
      <c r="L54" s="111" t="n">
        <f aca="false">I54*1000</f>
        <v>10000</v>
      </c>
    </row>
    <row r="55" customFormat="false" ht="12.75" hidden="false" customHeight="false" outlineLevel="0" collapsed="false">
      <c r="A55" s="102" t="n">
        <v>32</v>
      </c>
      <c r="B55" s="103" t="s">
        <v>236</v>
      </c>
      <c r="C55" s="102" t="n">
        <v>807</v>
      </c>
      <c r="D55" s="109" t="s">
        <v>150</v>
      </c>
      <c r="E55" s="109" t="s">
        <v>235</v>
      </c>
      <c r="F55" s="102" t="n">
        <v>870</v>
      </c>
      <c r="G55" s="110" t="n">
        <v>10</v>
      </c>
      <c r="H55" s="110" t="n">
        <v>10</v>
      </c>
      <c r="I55" s="110" t="n">
        <v>10</v>
      </c>
      <c r="J55" s="111" t="n">
        <f aca="false">G55*1000</f>
        <v>10000</v>
      </c>
      <c r="K55" s="111" t="n">
        <f aca="false">H55*1000</f>
        <v>10000</v>
      </c>
      <c r="L55" s="111" t="n">
        <f aca="false">I55*1000</f>
        <v>10000</v>
      </c>
    </row>
    <row r="56" customFormat="false" ht="12.75" hidden="false" customHeight="false" outlineLevel="0" collapsed="false">
      <c r="A56" s="102" t="n">
        <v>33</v>
      </c>
      <c r="B56" s="122" t="s">
        <v>151</v>
      </c>
      <c r="C56" s="102" t="n">
        <v>807</v>
      </c>
      <c r="D56" s="102" t="s">
        <v>152</v>
      </c>
      <c r="E56" s="102"/>
      <c r="F56" s="102"/>
      <c r="G56" s="110" t="n">
        <f aca="false">G57+G66</f>
        <v>1979.02843</v>
      </c>
      <c r="H56" s="110" t="n">
        <f aca="false">H57+H66</f>
        <v>1806.11747</v>
      </c>
      <c r="I56" s="110" t="n">
        <f aca="false">I57+I66</f>
        <v>1806.11747</v>
      </c>
      <c r="J56" s="111" t="n">
        <f aca="false">G56*1000</f>
        <v>1979028.43</v>
      </c>
      <c r="K56" s="111" t="n">
        <f aca="false">H56*1000</f>
        <v>1806117.47</v>
      </c>
      <c r="L56" s="111" t="n">
        <f aca="false">I56*1000</f>
        <v>1806117.47</v>
      </c>
    </row>
    <row r="57" customFormat="false" ht="25.5" hidden="false" customHeight="false" outlineLevel="0" collapsed="false">
      <c r="A57" s="102" t="n">
        <v>34</v>
      </c>
      <c r="B57" s="103" t="s">
        <v>216</v>
      </c>
      <c r="C57" s="102" t="n">
        <v>807</v>
      </c>
      <c r="D57" s="102" t="s">
        <v>152</v>
      </c>
      <c r="E57" s="109" t="s">
        <v>232</v>
      </c>
      <c r="F57" s="102"/>
      <c r="G57" s="110" t="n">
        <f aca="false">G58+G64+G62</f>
        <v>1963.94543</v>
      </c>
      <c r="H57" s="110" t="n">
        <f aca="false">H58+H64</f>
        <v>1791.38347</v>
      </c>
      <c r="I57" s="110" t="n">
        <f aca="false">I58+I64</f>
        <v>1791.38347</v>
      </c>
      <c r="J57" s="111" t="n">
        <f aca="false">G57*1000</f>
        <v>1963945.43</v>
      </c>
      <c r="K57" s="111" t="n">
        <f aca="false">H57*1000</f>
        <v>1791383.47</v>
      </c>
      <c r="L57" s="111" t="n">
        <f aca="false">I57*1000</f>
        <v>1791383.47</v>
      </c>
    </row>
    <row r="58" customFormat="false" ht="25.5" hidden="false" customHeight="false" outlineLevel="0" collapsed="false">
      <c r="A58" s="102" t="n">
        <v>35</v>
      </c>
      <c r="B58" s="103" t="s">
        <v>218</v>
      </c>
      <c r="C58" s="102" t="n">
        <v>807</v>
      </c>
      <c r="D58" s="102" t="s">
        <v>152</v>
      </c>
      <c r="E58" s="109" t="s">
        <v>233</v>
      </c>
      <c r="F58" s="102"/>
      <c r="G58" s="110" t="n">
        <f aca="false">G59</f>
        <v>1621.44247</v>
      </c>
      <c r="H58" s="110" t="n">
        <f aca="false">H59</f>
        <v>1621.44247</v>
      </c>
      <c r="I58" s="110" t="n">
        <f aca="false">I59</f>
        <v>1621.44247</v>
      </c>
      <c r="J58" s="111" t="n">
        <f aca="false">G58*1000</f>
        <v>1621442.47</v>
      </c>
      <c r="K58" s="111" t="n">
        <f aca="false">H58*1000</f>
        <v>1621442.47</v>
      </c>
      <c r="L58" s="111" t="n">
        <f aca="false">I58*1000</f>
        <v>1621442.47</v>
      </c>
    </row>
    <row r="59" customFormat="false" ht="49.5" hidden="false" customHeight="true" outlineLevel="0" collapsed="false">
      <c r="A59" s="102" t="n">
        <v>36</v>
      </c>
      <c r="B59" s="112" t="s">
        <v>220</v>
      </c>
      <c r="C59" s="102" t="n">
        <v>807</v>
      </c>
      <c r="D59" s="102" t="s">
        <v>152</v>
      </c>
      <c r="E59" s="109" t="s">
        <v>237</v>
      </c>
      <c r="F59" s="102"/>
      <c r="G59" s="110" t="n">
        <f aca="false">G60</f>
        <v>1621.44247</v>
      </c>
      <c r="H59" s="110" t="n">
        <f aca="false">H60</f>
        <v>1621.44247</v>
      </c>
      <c r="I59" s="110" t="n">
        <f aca="false">I60</f>
        <v>1621.44247</v>
      </c>
      <c r="J59" s="111" t="n">
        <f aca="false">G59*1000</f>
        <v>1621442.47</v>
      </c>
      <c r="K59" s="111" t="n">
        <f aca="false">H59*1000</f>
        <v>1621442.47</v>
      </c>
      <c r="L59" s="111" t="n">
        <f aca="false">I59*1000</f>
        <v>1621442.47</v>
      </c>
    </row>
    <row r="60" customFormat="false" ht="76.5" hidden="false" customHeight="false" outlineLevel="0" collapsed="false">
      <c r="A60" s="102" t="n">
        <v>37</v>
      </c>
      <c r="B60" s="103" t="s">
        <v>206</v>
      </c>
      <c r="C60" s="102" t="n">
        <v>807</v>
      </c>
      <c r="D60" s="102" t="s">
        <v>152</v>
      </c>
      <c r="E60" s="109" t="s">
        <v>237</v>
      </c>
      <c r="F60" s="102" t="s">
        <v>38</v>
      </c>
      <c r="G60" s="110" t="n">
        <f aca="false">G61</f>
        <v>1621.44247</v>
      </c>
      <c r="H60" s="110" t="n">
        <f aca="false">H61</f>
        <v>1621.44247</v>
      </c>
      <c r="I60" s="110" t="n">
        <f aca="false">I61</f>
        <v>1621.44247</v>
      </c>
      <c r="J60" s="111" t="n">
        <f aca="false">G60*1000</f>
        <v>1621442.47</v>
      </c>
      <c r="K60" s="111" t="n">
        <f aca="false">H60*1000</f>
        <v>1621442.47</v>
      </c>
      <c r="L60" s="111" t="n">
        <f aca="false">I60*1000</f>
        <v>1621442.47</v>
      </c>
    </row>
    <row r="61" customFormat="false" ht="25.5" hidden="false" customHeight="false" outlineLevel="0" collapsed="false">
      <c r="A61" s="102" t="n">
        <v>38</v>
      </c>
      <c r="B61" s="103" t="s">
        <v>238</v>
      </c>
      <c r="C61" s="102" t="n">
        <v>807</v>
      </c>
      <c r="D61" s="102" t="s">
        <v>152</v>
      </c>
      <c r="E61" s="109" t="s">
        <v>237</v>
      </c>
      <c r="F61" s="102" t="n">
        <v>120</v>
      </c>
      <c r="G61" s="110" t="n">
        <f aca="false">(1245347.52+376094.95)/1000</f>
        <v>1621.44247</v>
      </c>
      <c r="H61" s="110" t="n">
        <f aca="false">(1245347.52+376094.95)/1000</f>
        <v>1621.44247</v>
      </c>
      <c r="I61" s="110" t="n">
        <f aca="false">(1245347.52+376094.95)/1000</f>
        <v>1621.44247</v>
      </c>
      <c r="J61" s="111" t="n">
        <f aca="false">G61*1000</f>
        <v>1621442.47</v>
      </c>
      <c r="K61" s="111" t="n">
        <f aca="false">H61*1000</f>
        <v>1621442.47</v>
      </c>
      <c r="L61" s="111" t="n">
        <f aca="false">I61*1000</f>
        <v>1621442.47</v>
      </c>
    </row>
    <row r="62" customFormat="false" ht="44.25" hidden="false" customHeight="true" outlineLevel="0" collapsed="false">
      <c r="A62" s="102"/>
      <c r="B62" s="103" t="s">
        <v>206</v>
      </c>
      <c r="C62" s="102" t="n">
        <v>807</v>
      </c>
      <c r="D62" s="102" t="s">
        <v>152</v>
      </c>
      <c r="E62" s="109" t="s">
        <v>239</v>
      </c>
      <c r="F62" s="102" t="s">
        <v>38</v>
      </c>
      <c r="G62" s="110" t="n">
        <f aca="false">G63</f>
        <v>37.258</v>
      </c>
      <c r="H62" s="110" t="n">
        <f aca="false">H63</f>
        <v>0</v>
      </c>
      <c r="I62" s="110" t="n">
        <f aca="false">I63</f>
        <v>0</v>
      </c>
      <c r="J62" s="111"/>
      <c r="K62" s="111"/>
      <c r="L62" s="111"/>
    </row>
    <row r="63" customFormat="false" ht="29.25" hidden="false" customHeight="true" outlineLevel="0" collapsed="false">
      <c r="A63" s="102"/>
      <c r="B63" s="103" t="s">
        <v>238</v>
      </c>
      <c r="C63" s="102" t="n">
        <v>807</v>
      </c>
      <c r="D63" s="102" t="s">
        <v>152</v>
      </c>
      <c r="E63" s="109" t="s">
        <v>239</v>
      </c>
      <c r="F63" s="102" t="n">
        <v>120</v>
      </c>
      <c r="G63" s="110" t="n">
        <v>37.258</v>
      </c>
      <c r="H63" s="110" t="n">
        <v>0</v>
      </c>
      <c r="I63" s="110" t="n">
        <v>0</v>
      </c>
      <c r="J63" s="111"/>
      <c r="K63" s="111"/>
      <c r="L63" s="111"/>
    </row>
    <row r="64" customFormat="false" ht="25.5" hidden="false" customHeight="false" outlineLevel="0" collapsed="false">
      <c r="A64" s="102" t="n">
        <v>39</v>
      </c>
      <c r="B64" s="103" t="s">
        <v>224</v>
      </c>
      <c r="C64" s="102" t="n">
        <v>807</v>
      </c>
      <c r="D64" s="102" t="s">
        <v>152</v>
      </c>
      <c r="E64" s="109" t="s">
        <v>237</v>
      </c>
      <c r="F64" s="102" t="s">
        <v>225</v>
      </c>
      <c r="G64" s="110" t="n">
        <f aca="false">G65</f>
        <v>305.24496</v>
      </c>
      <c r="H64" s="110" t="n">
        <f aca="false">H65</f>
        <v>169.941</v>
      </c>
      <c r="I64" s="110" t="n">
        <f aca="false">I65</f>
        <v>169.941</v>
      </c>
      <c r="J64" s="111" t="n">
        <f aca="false">G64*1000</f>
        <v>305244.96</v>
      </c>
      <c r="K64" s="111" t="n">
        <f aca="false">H64*1000</f>
        <v>169941</v>
      </c>
      <c r="L64" s="111" t="n">
        <f aca="false">I64*1000</f>
        <v>169941</v>
      </c>
      <c r="M64" s="78"/>
    </row>
    <row r="65" customFormat="false" ht="38.25" hidden="false" customHeight="false" outlineLevel="0" collapsed="false">
      <c r="A65" s="102" t="n">
        <v>40</v>
      </c>
      <c r="B65" s="103" t="s">
        <v>226</v>
      </c>
      <c r="C65" s="102" t="n">
        <v>807</v>
      </c>
      <c r="D65" s="102" t="s">
        <v>152</v>
      </c>
      <c r="E65" s="109" t="s">
        <v>237</v>
      </c>
      <c r="F65" s="102" t="s">
        <v>227</v>
      </c>
      <c r="G65" s="110" t="n">
        <f aca="false">(58527+6000+53990+94800+12100+7524+63000+4303.96+5000)/1000</f>
        <v>305.24496</v>
      </c>
      <c r="H65" s="110" t="n">
        <f aca="false">(58527+6000+53990+31800+12100+7524)/1000</f>
        <v>169.941</v>
      </c>
      <c r="I65" s="110" t="n">
        <f aca="false">(58527+6000+53990+31800+12100+7524)/1000</f>
        <v>169.941</v>
      </c>
      <c r="J65" s="111" t="n">
        <f aca="false">G65*1000</f>
        <v>305244.96</v>
      </c>
      <c r="K65" s="111" t="n">
        <f aca="false">H65*1000</f>
        <v>169941</v>
      </c>
      <c r="L65" s="111" t="n">
        <f aca="false">I65*1000</f>
        <v>169941</v>
      </c>
    </row>
    <row r="66" customFormat="false" ht="25.5" hidden="false" customHeight="false" outlineLevel="0" collapsed="false">
      <c r="A66" s="102" t="n">
        <v>41</v>
      </c>
      <c r="B66" s="103" t="s">
        <v>240</v>
      </c>
      <c r="C66" s="102" t="n">
        <v>807</v>
      </c>
      <c r="D66" s="102" t="s">
        <v>152</v>
      </c>
      <c r="E66" s="109" t="s">
        <v>232</v>
      </c>
      <c r="F66" s="102"/>
      <c r="G66" s="110" t="n">
        <f aca="false">G67</f>
        <v>15.083</v>
      </c>
      <c r="H66" s="110" t="n">
        <f aca="false">H67</f>
        <v>14.734</v>
      </c>
      <c r="I66" s="110" t="n">
        <f aca="false">I67</f>
        <v>14.734</v>
      </c>
      <c r="J66" s="111" t="n">
        <f aca="false">G66*1000</f>
        <v>15083</v>
      </c>
      <c r="K66" s="111" t="n">
        <f aca="false">H66*1000</f>
        <v>14734</v>
      </c>
      <c r="L66" s="111" t="n">
        <f aca="false">I66*1000</f>
        <v>14734</v>
      </c>
    </row>
    <row r="67" customFormat="false" ht="38.25" hidden="false" customHeight="false" outlineLevel="0" collapsed="false">
      <c r="A67" s="102" t="n">
        <v>42</v>
      </c>
      <c r="B67" s="103" t="s">
        <v>241</v>
      </c>
      <c r="C67" s="102" t="n">
        <v>807</v>
      </c>
      <c r="D67" s="102" t="s">
        <v>152</v>
      </c>
      <c r="E67" s="109" t="s">
        <v>242</v>
      </c>
      <c r="F67" s="102"/>
      <c r="G67" s="110" t="n">
        <f aca="false">G68</f>
        <v>15.083</v>
      </c>
      <c r="H67" s="110" t="n">
        <f aca="false">H68</f>
        <v>14.734</v>
      </c>
      <c r="I67" s="110" t="n">
        <f aca="false">I68</f>
        <v>14.734</v>
      </c>
      <c r="J67" s="111" t="n">
        <f aca="false">G67*1000</f>
        <v>15083</v>
      </c>
      <c r="K67" s="111" t="n">
        <f aca="false">H67*1000</f>
        <v>14734</v>
      </c>
      <c r="L67" s="111" t="n">
        <f aca="false">I67*1000</f>
        <v>14734</v>
      </c>
    </row>
    <row r="68" customFormat="false" ht="25.5" hidden="false" customHeight="false" outlineLevel="0" collapsed="false">
      <c r="A68" s="102" t="n">
        <v>43</v>
      </c>
      <c r="B68" s="103" t="s">
        <v>224</v>
      </c>
      <c r="C68" s="102" t="n">
        <v>807</v>
      </c>
      <c r="D68" s="102" t="s">
        <v>152</v>
      </c>
      <c r="E68" s="109" t="s">
        <v>243</v>
      </c>
      <c r="F68" s="102" t="s">
        <v>225</v>
      </c>
      <c r="G68" s="110" t="n">
        <f aca="false">G69</f>
        <v>15.083</v>
      </c>
      <c r="H68" s="110" t="n">
        <f aca="false">H69</f>
        <v>14.734</v>
      </c>
      <c r="I68" s="110" t="n">
        <f aca="false">I69</f>
        <v>14.734</v>
      </c>
      <c r="J68" s="111" t="n">
        <f aca="false">G68*1000</f>
        <v>15083</v>
      </c>
      <c r="K68" s="111" t="n">
        <f aca="false">H68*1000</f>
        <v>14734</v>
      </c>
      <c r="L68" s="111" t="n">
        <f aca="false">I68*1000</f>
        <v>14734</v>
      </c>
    </row>
    <row r="69" customFormat="false" ht="38.25" hidden="false" customHeight="false" outlineLevel="0" collapsed="false">
      <c r="A69" s="102" t="n">
        <v>44</v>
      </c>
      <c r="B69" s="103" t="s">
        <v>226</v>
      </c>
      <c r="C69" s="102" t="n">
        <v>807</v>
      </c>
      <c r="D69" s="102" t="s">
        <v>152</v>
      </c>
      <c r="E69" s="109" t="s">
        <v>243</v>
      </c>
      <c r="F69" s="102" t="s">
        <v>227</v>
      </c>
      <c r="G69" s="110" t="n">
        <f aca="false">14.734+0.349</f>
        <v>15.083</v>
      </c>
      <c r="H69" s="110" t="n">
        <v>14.734</v>
      </c>
      <c r="I69" s="110" t="n">
        <v>14.734</v>
      </c>
      <c r="J69" s="111" t="n">
        <f aca="false">G69*1000</f>
        <v>15083</v>
      </c>
      <c r="K69" s="111" t="n">
        <f aca="false">H69*1000</f>
        <v>14734</v>
      </c>
      <c r="L69" s="111" t="n">
        <f aca="false">I69*1000</f>
        <v>14734</v>
      </c>
    </row>
    <row r="70" customFormat="false" ht="12.75" hidden="false" customHeight="false" outlineLevel="0" collapsed="false">
      <c r="A70" s="102" t="n">
        <v>45</v>
      </c>
      <c r="B70" s="105" t="s">
        <v>153</v>
      </c>
      <c r="C70" s="106" t="n">
        <v>807</v>
      </c>
      <c r="D70" s="106" t="s">
        <v>154</v>
      </c>
      <c r="E70" s="124"/>
      <c r="F70" s="124"/>
      <c r="G70" s="125" t="n">
        <f aca="false">G71</f>
        <v>522.637</v>
      </c>
      <c r="H70" s="125" t="n">
        <f aca="false">H71</f>
        <v>546.195</v>
      </c>
      <c r="I70" s="125" t="n">
        <f aca="false">I71</f>
        <v>566.566</v>
      </c>
      <c r="J70" s="111" t="n">
        <f aca="false">G70*1000</f>
        <v>522637</v>
      </c>
      <c r="K70" s="111" t="n">
        <f aca="false">H70*1000</f>
        <v>546195</v>
      </c>
      <c r="L70" s="111" t="n">
        <f aca="false">I70*1000</f>
        <v>566566</v>
      </c>
    </row>
    <row r="71" customFormat="false" ht="12.75" hidden="false" customHeight="false" outlineLevel="0" collapsed="false">
      <c r="A71" s="102" t="n">
        <v>46</v>
      </c>
      <c r="B71" s="108" t="s">
        <v>155</v>
      </c>
      <c r="C71" s="126" t="s">
        <v>85</v>
      </c>
      <c r="D71" s="118" t="s">
        <v>156</v>
      </c>
      <c r="E71" s="127"/>
      <c r="F71" s="127"/>
      <c r="G71" s="128" t="n">
        <f aca="false">G72</f>
        <v>522.637</v>
      </c>
      <c r="H71" s="128" t="n">
        <f aca="false">H72</f>
        <v>546.195</v>
      </c>
      <c r="I71" s="128" t="n">
        <f aca="false">I72</f>
        <v>566.566</v>
      </c>
      <c r="J71" s="111" t="n">
        <f aca="false">G71*1000</f>
        <v>522637</v>
      </c>
      <c r="K71" s="111" t="n">
        <f aca="false">H71*1000</f>
        <v>546195</v>
      </c>
      <c r="L71" s="111" t="n">
        <f aca="false">I71*1000</f>
        <v>566566</v>
      </c>
    </row>
    <row r="72" customFormat="false" ht="25.5" hidden="false" customHeight="false" outlineLevel="0" collapsed="false">
      <c r="A72" s="102" t="n">
        <v>47</v>
      </c>
      <c r="B72" s="121" t="s">
        <v>240</v>
      </c>
      <c r="C72" s="126" t="s">
        <v>85</v>
      </c>
      <c r="D72" s="118" t="s">
        <v>156</v>
      </c>
      <c r="E72" s="118" t="s">
        <v>232</v>
      </c>
      <c r="F72" s="118"/>
      <c r="G72" s="128" t="n">
        <f aca="false">G73</f>
        <v>522.637</v>
      </c>
      <c r="H72" s="128" t="n">
        <f aca="false">H73</f>
        <v>546.195</v>
      </c>
      <c r="I72" s="128" t="n">
        <f aca="false">I73</f>
        <v>566.566</v>
      </c>
      <c r="J72" s="111" t="n">
        <f aca="false">G72*1000</f>
        <v>522637</v>
      </c>
      <c r="K72" s="111" t="n">
        <f aca="false">H72*1000</f>
        <v>546195</v>
      </c>
      <c r="L72" s="111" t="n">
        <f aca="false">I72*1000</f>
        <v>566566</v>
      </c>
    </row>
    <row r="73" customFormat="false" ht="25.5" hidden="false" customHeight="false" outlineLevel="0" collapsed="false">
      <c r="A73" s="102" t="n">
        <v>48</v>
      </c>
      <c r="B73" s="121" t="s">
        <v>244</v>
      </c>
      <c r="C73" s="126" t="s">
        <v>85</v>
      </c>
      <c r="D73" s="118" t="s">
        <v>156</v>
      </c>
      <c r="E73" s="118" t="s">
        <v>245</v>
      </c>
      <c r="F73" s="118"/>
      <c r="G73" s="128" t="n">
        <f aca="false">G74</f>
        <v>522.637</v>
      </c>
      <c r="H73" s="128" t="n">
        <f aca="false">H74</f>
        <v>546.195</v>
      </c>
      <c r="I73" s="128" t="n">
        <f aca="false">I74</f>
        <v>566.566</v>
      </c>
      <c r="J73" s="111" t="n">
        <f aca="false">G73*1000</f>
        <v>522637</v>
      </c>
      <c r="K73" s="111" t="n">
        <f aca="false">H73*1000</f>
        <v>546195</v>
      </c>
      <c r="L73" s="111" t="n">
        <f aca="false">I73*1000</f>
        <v>566566</v>
      </c>
    </row>
    <row r="74" customFormat="false" ht="63.75" hidden="false" customHeight="false" outlineLevel="0" collapsed="false">
      <c r="A74" s="102" t="n">
        <v>49</v>
      </c>
      <c r="B74" s="129" t="s">
        <v>246</v>
      </c>
      <c r="C74" s="126" t="s">
        <v>85</v>
      </c>
      <c r="D74" s="118" t="s">
        <v>156</v>
      </c>
      <c r="E74" s="130" t="s">
        <v>247</v>
      </c>
      <c r="F74" s="118"/>
      <c r="G74" s="128" t="n">
        <f aca="false">G75+G77</f>
        <v>522.637</v>
      </c>
      <c r="H74" s="128" t="n">
        <f aca="false">H75+H77</f>
        <v>546.195</v>
      </c>
      <c r="I74" s="128" t="n">
        <f aca="false">I75+I77</f>
        <v>566.566</v>
      </c>
      <c r="J74" s="111" t="n">
        <f aca="false">G74*1000</f>
        <v>522637</v>
      </c>
      <c r="K74" s="111" t="n">
        <f aca="false">H74*1000</f>
        <v>546195</v>
      </c>
      <c r="L74" s="111" t="n">
        <f aca="false">I74*1000</f>
        <v>566566</v>
      </c>
    </row>
    <row r="75" customFormat="false" ht="76.5" hidden="false" customHeight="false" outlineLevel="0" collapsed="false">
      <c r="A75" s="102" t="n">
        <v>50</v>
      </c>
      <c r="B75" s="112" t="s">
        <v>206</v>
      </c>
      <c r="C75" s="102" t="n">
        <v>807</v>
      </c>
      <c r="D75" s="118" t="s">
        <v>156</v>
      </c>
      <c r="E75" s="130" t="s">
        <v>247</v>
      </c>
      <c r="F75" s="118" t="s">
        <v>38</v>
      </c>
      <c r="G75" s="128" t="n">
        <f aca="false">G76</f>
        <v>463.133</v>
      </c>
      <c r="H75" s="128" t="n">
        <f aca="false">H76</f>
        <v>463.133</v>
      </c>
      <c r="I75" s="128" t="n">
        <f aca="false">I76</f>
        <v>463.133</v>
      </c>
      <c r="J75" s="111" t="n">
        <f aca="false">G75*1000</f>
        <v>463133</v>
      </c>
      <c r="K75" s="111" t="n">
        <f aca="false">H75*1000</f>
        <v>463133</v>
      </c>
      <c r="L75" s="111" t="n">
        <f aca="false">I75*1000</f>
        <v>463133</v>
      </c>
    </row>
    <row r="76" customFormat="false" ht="25.5" hidden="false" customHeight="false" outlineLevel="0" collapsed="false">
      <c r="A76" s="102" t="n">
        <v>51</v>
      </c>
      <c r="B76" s="121" t="s">
        <v>207</v>
      </c>
      <c r="C76" s="102" t="n">
        <v>807</v>
      </c>
      <c r="D76" s="118" t="s">
        <v>156</v>
      </c>
      <c r="E76" s="130" t="s">
        <v>247</v>
      </c>
      <c r="F76" s="118" t="s">
        <v>68</v>
      </c>
      <c r="G76" s="128" t="n">
        <f aca="false">(332667.44+100465.56+30000)/1000</f>
        <v>463.133</v>
      </c>
      <c r="H76" s="128" t="n">
        <f aca="false">(332667.44+100465.56+30000)/1000</f>
        <v>463.133</v>
      </c>
      <c r="I76" s="128" t="n">
        <f aca="false">(332667.44+100465.56+30000)/1000</f>
        <v>463.133</v>
      </c>
      <c r="J76" s="111" t="n">
        <f aca="false">G76*1000</f>
        <v>463133</v>
      </c>
      <c r="K76" s="111" t="n">
        <f aca="false">H76*1000</f>
        <v>463133</v>
      </c>
      <c r="L76" s="111" t="n">
        <f aca="false">I76*1000</f>
        <v>463133</v>
      </c>
    </row>
    <row r="77" customFormat="false" ht="25.5" hidden="false" customHeight="false" outlineLevel="0" collapsed="false">
      <c r="A77" s="102" t="n">
        <v>52</v>
      </c>
      <c r="B77" s="103" t="s">
        <v>224</v>
      </c>
      <c r="C77" s="126" t="s">
        <v>85</v>
      </c>
      <c r="D77" s="118" t="s">
        <v>156</v>
      </c>
      <c r="E77" s="130" t="s">
        <v>247</v>
      </c>
      <c r="F77" s="118" t="s">
        <v>225</v>
      </c>
      <c r="G77" s="128" t="n">
        <f aca="false">G78</f>
        <v>59.504</v>
      </c>
      <c r="H77" s="128" t="n">
        <f aca="false">H78</f>
        <v>83.062</v>
      </c>
      <c r="I77" s="128" t="n">
        <f aca="false">I78</f>
        <v>103.433</v>
      </c>
      <c r="J77" s="111" t="n">
        <f aca="false">G77*1000</f>
        <v>59504</v>
      </c>
      <c r="K77" s="111" t="n">
        <f aca="false">H77*1000</f>
        <v>83062</v>
      </c>
      <c r="L77" s="111" t="n">
        <f aca="false">I77*1000</f>
        <v>103433</v>
      </c>
    </row>
    <row r="78" customFormat="false" ht="38.25" hidden="false" customHeight="false" outlineLevel="0" collapsed="false">
      <c r="A78" s="102" t="n">
        <v>53</v>
      </c>
      <c r="B78" s="103" t="s">
        <v>226</v>
      </c>
      <c r="C78" s="126" t="s">
        <v>85</v>
      </c>
      <c r="D78" s="118" t="s">
        <v>156</v>
      </c>
      <c r="E78" s="130" t="s">
        <v>247</v>
      </c>
      <c r="F78" s="118" t="s">
        <v>227</v>
      </c>
      <c r="G78" s="128" t="n">
        <f aca="false">(1771+8229+79504-30000)/1000</f>
        <v>59.504</v>
      </c>
      <c r="H78" s="128" t="n">
        <f aca="false">(1771+8229+79504-30000+23558)/1000</f>
        <v>83.062</v>
      </c>
      <c r="I78" s="128" t="n">
        <f aca="false">(1771+8229+79504-30000+43929)/1000</f>
        <v>103.433</v>
      </c>
      <c r="J78" s="111" t="n">
        <f aca="false">G78*1000</f>
        <v>59504</v>
      </c>
      <c r="K78" s="111" t="n">
        <f aca="false">H78*1000</f>
        <v>83062</v>
      </c>
      <c r="L78" s="111" t="n">
        <f aca="false">I78*1000</f>
        <v>103433</v>
      </c>
    </row>
    <row r="79" customFormat="false" ht="25.5" hidden="false" customHeight="false" outlineLevel="0" collapsed="false">
      <c r="A79" s="102" t="n">
        <v>54</v>
      </c>
      <c r="B79" s="131" t="s">
        <v>157</v>
      </c>
      <c r="C79" s="126" t="s">
        <v>85</v>
      </c>
      <c r="D79" s="118" t="s">
        <v>158</v>
      </c>
      <c r="E79" s="130"/>
      <c r="F79" s="118"/>
      <c r="G79" s="128" t="n">
        <f aca="false">G85+G80</f>
        <v>512.053</v>
      </c>
      <c r="H79" s="128" t="n">
        <f aca="false">H85+H80</f>
        <v>23</v>
      </c>
      <c r="I79" s="128" t="n">
        <f aca="false">I85+I80</f>
        <v>23</v>
      </c>
      <c r="J79" s="111" t="n">
        <f aca="false">G79*1000</f>
        <v>512053</v>
      </c>
      <c r="K79" s="111" t="n">
        <f aca="false">H79*1000</f>
        <v>23000</v>
      </c>
      <c r="L79" s="111" t="n">
        <f aca="false">I79*1000</f>
        <v>23000</v>
      </c>
    </row>
    <row r="80" customFormat="false" ht="12.75" hidden="false" customHeight="false" outlineLevel="0" collapsed="false">
      <c r="A80" s="102" t="n">
        <v>55</v>
      </c>
      <c r="B80" s="132" t="s">
        <v>159</v>
      </c>
      <c r="C80" s="126" t="s">
        <v>85</v>
      </c>
      <c r="D80" s="118" t="s">
        <v>160</v>
      </c>
      <c r="E80" s="130"/>
      <c r="F80" s="118"/>
      <c r="G80" s="128" t="n">
        <f aca="false">G81</f>
        <v>471.053</v>
      </c>
      <c r="H80" s="128" t="n">
        <f aca="false">H81</f>
        <v>0</v>
      </c>
      <c r="I80" s="128" t="n">
        <f aca="false">I81</f>
        <v>0</v>
      </c>
      <c r="J80" s="111"/>
      <c r="K80" s="111"/>
      <c r="L80" s="111"/>
    </row>
    <row r="81" customFormat="false" ht="51" hidden="false" customHeight="false" outlineLevel="0" collapsed="false">
      <c r="A81" s="102" t="n">
        <v>56</v>
      </c>
      <c r="B81" s="133" t="s">
        <v>248</v>
      </c>
      <c r="C81" s="126" t="n">
        <v>807</v>
      </c>
      <c r="D81" s="118" t="s">
        <v>160</v>
      </c>
      <c r="E81" s="130" t="s">
        <v>249</v>
      </c>
      <c r="F81" s="118"/>
      <c r="G81" s="128" t="n">
        <f aca="false">G82</f>
        <v>471.053</v>
      </c>
      <c r="H81" s="128" t="n">
        <f aca="false">H82</f>
        <v>0</v>
      </c>
      <c r="I81" s="128" t="n">
        <f aca="false">I82</f>
        <v>0</v>
      </c>
      <c r="J81" s="111"/>
      <c r="K81" s="111"/>
      <c r="L81" s="111"/>
    </row>
    <row r="82" customFormat="false" ht="25.5" hidden="false" customHeight="false" outlineLevel="0" collapsed="false">
      <c r="A82" s="102" t="n">
        <v>57</v>
      </c>
      <c r="B82" s="134" t="s">
        <v>250</v>
      </c>
      <c r="C82" s="126" t="n">
        <v>807</v>
      </c>
      <c r="D82" s="118" t="s">
        <v>160</v>
      </c>
      <c r="E82" s="135" t="s">
        <v>251</v>
      </c>
      <c r="F82" s="118"/>
      <c r="G82" s="128" t="n">
        <f aca="false">G83</f>
        <v>471.053</v>
      </c>
      <c r="H82" s="128" t="n">
        <f aca="false">H83</f>
        <v>0</v>
      </c>
      <c r="I82" s="128" t="n">
        <f aca="false">I83</f>
        <v>0</v>
      </c>
      <c r="J82" s="111"/>
      <c r="K82" s="111"/>
      <c r="L82" s="111"/>
    </row>
    <row r="83" customFormat="false" ht="25.5" hidden="false" customHeight="false" outlineLevel="0" collapsed="false">
      <c r="A83" s="102" t="n">
        <v>58</v>
      </c>
      <c r="B83" s="134" t="s">
        <v>252</v>
      </c>
      <c r="C83" s="126" t="n">
        <v>807</v>
      </c>
      <c r="D83" s="118" t="s">
        <v>160</v>
      </c>
      <c r="E83" s="135" t="s">
        <v>253</v>
      </c>
      <c r="F83" s="118" t="s">
        <v>225</v>
      </c>
      <c r="G83" s="128" t="n">
        <f aca="false">G84</f>
        <v>471.053</v>
      </c>
      <c r="H83" s="128" t="n">
        <f aca="false">H84</f>
        <v>0</v>
      </c>
      <c r="I83" s="128" t="n">
        <f aca="false">I84</f>
        <v>0</v>
      </c>
      <c r="J83" s="111"/>
      <c r="K83" s="111"/>
      <c r="L83" s="111"/>
    </row>
    <row r="84" customFormat="false" ht="38.25" hidden="false" customHeight="false" outlineLevel="0" collapsed="false">
      <c r="A84" s="102" t="n">
        <v>59</v>
      </c>
      <c r="B84" s="134" t="s">
        <v>226</v>
      </c>
      <c r="C84" s="126" t="n">
        <v>807</v>
      </c>
      <c r="D84" s="118" t="s">
        <v>160</v>
      </c>
      <c r="E84" s="135" t="s">
        <v>253</v>
      </c>
      <c r="F84" s="118" t="s">
        <v>227</v>
      </c>
      <c r="G84" s="128" t="n">
        <f aca="false">447.5+23.553</f>
        <v>471.053</v>
      </c>
      <c r="H84" s="128" t="n">
        <v>0</v>
      </c>
      <c r="I84" s="128" t="n">
        <v>0</v>
      </c>
      <c r="J84" s="111"/>
      <c r="K84" s="111"/>
      <c r="L84" s="111"/>
    </row>
    <row r="85" customFormat="false" ht="12.75" hidden="false" customHeight="false" outlineLevel="0" collapsed="false">
      <c r="A85" s="102" t="n">
        <v>60</v>
      </c>
      <c r="B85" s="132" t="s">
        <v>254</v>
      </c>
      <c r="C85" s="126" t="n">
        <v>807</v>
      </c>
      <c r="D85" s="118" t="s">
        <v>162</v>
      </c>
      <c r="E85" s="130"/>
      <c r="F85" s="118"/>
      <c r="G85" s="128" t="n">
        <f aca="false">G86+G90</f>
        <v>41</v>
      </c>
      <c r="H85" s="128" t="n">
        <f aca="false">H86+H90</f>
        <v>23</v>
      </c>
      <c r="I85" s="128" t="n">
        <f aca="false">I86+I90</f>
        <v>23</v>
      </c>
      <c r="J85" s="111" t="n">
        <f aca="false">G85*1000</f>
        <v>41000</v>
      </c>
      <c r="K85" s="111" t="n">
        <f aca="false">H85*1000</f>
        <v>23000</v>
      </c>
      <c r="L85" s="111" t="n">
        <f aca="false">I85*1000</f>
        <v>23000</v>
      </c>
    </row>
    <row r="86" customFormat="false" ht="89.25" hidden="false" customHeight="false" outlineLevel="0" collapsed="false">
      <c r="A86" s="102" t="n">
        <v>61</v>
      </c>
      <c r="B86" s="134" t="s">
        <v>255</v>
      </c>
      <c r="C86" s="126" t="n">
        <v>807</v>
      </c>
      <c r="D86" s="118" t="s">
        <v>162</v>
      </c>
      <c r="E86" s="130" t="s">
        <v>256</v>
      </c>
      <c r="F86" s="118"/>
      <c r="G86" s="128" t="n">
        <f aca="false">G87</f>
        <v>1</v>
      </c>
      <c r="H86" s="128" t="n">
        <f aca="false">H87</f>
        <v>1</v>
      </c>
      <c r="I86" s="128" t="n">
        <f aca="false">I87</f>
        <v>1</v>
      </c>
      <c r="J86" s="111" t="n">
        <f aca="false">G86*1000</f>
        <v>1000</v>
      </c>
      <c r="K86" s="111" t="n">
        <f aca="false">H86*1000</f>
        <v>1000</v>
      </c>
      <c r="L86" s="111" t="n">
        <f aca="false">I86*1000</f>
        <v>1000</v>
      </c>
    </row>
    <row r="87" customFormat="false" ht="63.75" hidden="false" customHeight="false" outlineLevel="0" collapsed="false">
      <c r="A87" s="102" t="n">
        <v>62</v>
      </c>
      <c r="B87" s="134" t="s">
        <v>257</v>
      </c>
      <c r="C87" s="126" t="n">
        <v>807</v>
      </c>
      <c r="D87" s="118" t="s">
        <v>162</v>
      </c>
      <c r="E87" s="130" t="s">
        <v>258</v>
      </c>
      <c r="F87" s="118"/>
      <c r="G87" s="128" t="n">
        <f aca="false">G88</f>
        <v>1</v>
      </c>
      <c r="H87" s="128" t="n">
        <f aca="false">H88</f>
        <v>1</v>
      </c>
      <c r="I87" s="128" t="n">
        <f aca="false">I88</f>
        <v>1</v>
      </c>
      <c r="J87" s="111" t="n">
        <f aca="false">G87*1000</f>
        <v>1000</v>
      </c>
      <c r="K87" s="111" t="n">
        <f aca="false">H87*1000</f>
        <v>1000</v>
      </c>
      <c r="L87" s="111" t="n">
        <f aca="false">I87*1000</f>
        <v>1000</v>
      </c>
    </row>
    <row r="88" customFormat="false" ht="25.5" hidden="false" customHeight="false" outlineLevel="0" collapsed="false">
      <c r="A88" s="102" t="n">
        <v>63</v>
      </c>
      <c r="B88" s="134" t="s">
        <v>259</v>
      </c>
      <c r="C88" s="126" t="n">
        <v>807</v>
      </c>
      <c r="D88" s="118" t="s">
        <v>162</v>
      </c>
      <c r="E88" s="130" t="s">
        <v>260</v>
      </c>
      <c r="F88" s="118" t="s">
        <v>225</v>
      </c>
      <c r="G88" s="128" t="n">
        <f aca="false">G89</f>
        <v>1</v>
      </c>
      <c r="H88" s="128" t="n">
        <f aca="false">H89</f>
        <v>1</v>
      </c>
      <c r="I88" s="128" t="n">
        <f aca="false">I89</f>
        <v>1</v>
      </c>
      <c r="J88" s="111" t="n">
        <f aca="false">G88*1000</f>
        <v>1000</v>
      </c>
      <c r="K88" s="111" t="n">
        <f aca="false">H88*1000</f>
        <v>1000</v>
      </c>
      <c r="L88" s="111" t="n">
        <f aca="false">I88*1000</f>
        <v>1000</v>
      </c>
    </row>
    <row r="89" customFormat="false" ht="38.25" hidden="false" customHeight="false" outlineLevel="0" collapsed="false">
      <c r="A89" s="102" t="n">
        <v>64</v>
      </c>
      <c r="B89" s="134" t="s">
        <v>226</v>
      </c>
      <c r="C89" s="126" t="n">
        <v>807</v>
      </c>
      <c r="D89" s="118" t="s">
        <v>162</v>
      </c>
      <c r="E89" s="130" t="s">
        <v>260</v>
      </c>
      <c r="F89" s="118" t="s">
        <v>227</v>
      </c>
      <c r="G89" s="128" t="n">
        <v>1</v>
      </c>
      <c r="H89" s="128" t="n">
        <v>1</v>
      </c>
      <c r="I89" s="128" t="n">
        <v>1</v>
      </c>
      <c r="J89" s="111" t="n">
        <f aca="false">G89*1000</f>
        <v>1000</v>
      </c>
      <c r="K89" s="111" t="n">
        <f aca="false">H89*1000</f>
        <v>1000</v>
      </c>
      <c r="L89" s="111" t="n">
        <f aca="false">I89*1000</f>
        <v>1000</v>
      </c>
    </row>
    <row r="90" customFormat="false" ht="38.25" hidden="false" customHeight="false" outlineLevel="0" collapsed="false">
      <c r="A90" s="102" t="n">
        <v>65</v>
      </c>
      <c r="B90" s="136" t="s">
        <v>161</v>
      </c>
      <c r="C90" s="126" t="n">
        <v>807</v>
      </c>
      <c r="D90" s="118" t="s">
        <v>162</v>
      </c>
      <c r="E90" s="130"/>
      <c r="F90" s="118"/>
      <c r="G90" s="128" t="n">
        <f aca="false">G91</f>
        <v>40</v>
      </c>
      <c r="H90" s="128" t="n">
        <f aca="false">H91</f>
        <v>22</v>
      </c>
      <c r="I90" s="128" t="n">
        <f aca="false">I91</f>
        <v>22</v>
      </c>
      <c r="J90" s="111" t="n">
        <f aca="false">G90*1000</f>
        <v>40000</v>
      </c>
      <c r="K90" s="111" t="n">
        <f aca="false">H90*1000</f>
        <v>22000</v>
      </c>
      <c r="L90" s="111" t="n">
        <f aca="false">I90*1000</f>
        <v>22000</v>
      </c>
    </row>
    <row r="91" customFormat="false" ht="25.5" hidden="false" customHeight="false" outlineLevel="0" collapsed="false">
      <c r="A91" s="102" t="n">
        <v>66</v>
      </c>
      <c r="B91" s="103" t="s">
        <v>240</v>
      </c>
      <c r="C91" s="126" t="n">
        <v>807</v>
      </c>
      <c r="D91" s="118" t="s">
        <v>162</v>
      </c>
      <c r="E91" s="130" t="s">
        <v>217</v>
      </c>
      <c r="F91" s="118"/>
      <c r="G91" s="128" t="n">
        <f aca="false">G92</f>
        <v>40</v>
      </c>
      <c r="H91" s="128" t="n">
        <f aca="false">H92</f>
        <v>22</v>
      </c>
      <c r="I91" s="128" t="n">
        <f aca="false">I92</f>
        <v>22</v>
      </c>
      <c r="J91" s="111" t="n">
        <f aca="false">G91*1000</f>
        <v>40000</v>
      </c>
      <c r="K91" s="111" t="n">
        <f aca="false">H91*1000</f>
        <v>22000</v>
      </c>
      <c r="L91" s="111" t="n">
        <f aca="false">I91*1000</f>
        <v>22000</v>
      </c>
    </row>
    <row r="92" customFormat="false" ht="63.75" hidden="false" customHeight="false" outlineLevel="0" collapsed="false">
      <c r="A92" s="102" t="n">
        <v>67</v>
      </c>
      <c r="B92" s="103" t="s">
        <v>261</v>
      </c>
      <c r="C92" s="126" t="n">
        <v>807</v>
      </c>
      <c r="D92" s="118" t="s">
        <v>162</v>
      </c>
      <c r="E92" s="130" t="s">
        <v>219</v>
      </c>
      <c r="F92" s="118"/>
      <c r="G92" s="128" t="n">
        <f aca="false">G93</f>
        <v>40</v>
      </c>
      <c r="H92" s="128" t="n">
        <f aca="false">H93</f>
        <v>22</v>
      </c>
      <c r="I92" s="128" t="n">
        <f aca="false">I93</f>
        <v>22</v>
      </c>
      <c r="J92" s="111" t="n">
        <f aca="false">G92*1000</f>
        <v>40000</v>
      </c>
      <c r="K92" s="111" t="n">
        <f aca="false">H92*1000</f>
        <v>22000</v>
      </c>
      <c r="L92" s="111" t="n">
        <f aca="false">I92*1000</f>
        <v>22000</v>
      </c>
    </row>
    <row r="93" customFormat="false" ht="25.5" hidden="false" customHeight="false" outlineLevel="0" collapsed="false">
      <c r="A93" s="102" t="n">
        <v>68</v>
      </c>
      <c r="B93" s="103" t="s">
        <v>224</v>
      </c>
      <c r="C93" s="126" t="n">
        <v>807</v>
      </c>
      <c r="D93" s="118" t="s">
        <v>162</v>
      </c>
      <c r="E93" s="130" t="s">
        <v>262</v>
      </c>
      <c r="F93" s="118" t="s">
        <v>225</v>
      </c>
      <c r="G93" s="128" t="n">
        <f aca="false">G94</f>
        <v>40</v>
      </c>
      <c r="H93" s="128" t="n">
        <f aca="false">H94</f>
        <v>22</v>
      </c>
      <c r="I93" s="128" t="n">
        <f aca="false">I94</f>
        <v>22</v>
      </c>
      <c r="J93" s="111" t="n">
        <f aca="false">G93*1000</f>
        <v>40000</v>
      </c>
      <c r="K93" s="111" t="n">
        <f aca="false">H93*1000</f>
        <v>22000</v>
      </c>
      <c r="L93" s="111" t="n">
        <f aca="false">I93*1000</f>
        <v>22000</v>
      </c>
    </row>
    <row r="94" customFormat="false" ht="38.25" hidden="false" customHeight="false" outlineLevel="0" collapsed="false">
      <c r="A94" s="102" t="n">
        <v>69</v>
      </c>
      <c r="B94" s="103" t="s">
        <v>226</v>
      </c>
      <c r="C94" s="126" t="n">
        <v>807</v>
      </c>
      <c r="D94" s="118" t="s">
        <v>162</v>
      </c>
      <c r="E94" s="130" t="s">
        <v>262</v>
      </c>
      <c r="F94" s="118" t="s">
        <v>227</v>
      </c>
      <c r="G94" s="128" t="n">
        <f aca="false">22+13+5</f>
        <v>40</v>
      </c>
      <c r="H94" s="128" t="n">
        <v>22</v>
      </c>
      <c r="I94" s="128" t="n">
        <v>22</v>
      </c>
      <c r="J94" s="111" t="n">
        <f aca="false">G94*1000</f>
        <v>40000</v>
      </c>
      <c r="K94" s="111" t="n">
        <f aca="false">H94*1000</f>
        <v>22000</v>
      </c>
      <c r="L94" s="111" t="n">
        <f aca="false">I94*1000</f>
        <v>22000</v>
      </c>
    </row>
    <row r="95" customFormat="false" ht="12.75" hidden="false" customHeight="false" outlineLevel="0" collapsed="false">
      <c r="A95" s="102" t="n">
        <v>70</v>
      </c>
      <c r="B95" s="105" t="s">
        <v>163</v>
      </c>
      <c r="C95" s="106" t="n">
        <v>807</v>
      </c>
      <c r="D95" s="106" t="s">
        <v>164</v>
      </c>
      <c r="E95" s="137"/>
      <c r="F95" s="137"/>
      <c r="G95" s="36" t="n">
        <f aca="false">G96</f>
        <v>1257.23312</v>
      </c>
      <c r="H95" s="36" t="n">
        <f aca="false">H96</f>
        <v>1111.984</v>
      </c>
      <c r="I95" s="36" t="n">
        <f aca="false">I96</f>
        <v>1156.984</v>
      </c>
      <c r="J95" s="111" t="n">
        <f aca="false">G95*1000</f>
        <v>1257233.12</v>
      </c>
      <c r="K95" s="111" t="n">
        <f aca="false">H95*1000</f>
        <v>1111984</v>
      </c>
      <c r="L95" s="111" t="n">
        <f aca="false">I95*1000</f>
        <v>1156984</v>
      </c>
    </row>
    <row r="96" customFormat="false" ht="12.75" hidden="false" customHeight="false" outlineLevel="0" collapsed="false">
      <c r="A96" s="102" t="n">
        <v>71</v>
      </c>
      <c r="B96" s="136" t="s">
        <v>165</v>
      </c>
      <c r="C96" s="102" t="n">
        <v>807</v>
      </c>
      <c r="D96" s="102" t="s">
        <v>166</v>
      </c>
      <c r="E96" s="109"/>
      <c r="F96" s="102"/>
      <c r="G96" s="110" t="n">
        <f aca="false">G97</f>
        <v>1257.23312</v>
      </c>
      <c r="H96" s="110" t="n">
        <f aca="false">H97</f>
        <v>1111.984</v>
      </c>
      <c r="I96" s="110" t="n">
        <f aca="false">I97</f>
        <v>1156.984</v>
      </c>
      <c r="J96" s="111" t="n">
        <f aca="false">G96*1000</f>
        <v>1257233.12</v>
      </c>
      <c r="K96" s="111" t="n">
        <f aca="false">H96*1000</f>
        <v>1111984</v>
      </c>
      <c r="L96" s="111" t="n">
        <f aca="false">I96*1000</f>
        <v>1156984</v>
      </c>
    </row>
    <row r="97" customFormat="false" ht="51" hidden="false" customHeight="false" outlineLevel="0" collapsed="false">
      <c r="A97" s="102" t="n">
        <v>72</v>
      </c>
      <c r="B97" s="103" t="s">
        <v>263</v>
      </c>
      <c r="C97" s="102" t="n">
        <v>807</v>
      </c>
      <c r="D97" s="102" t="s">
        <v>166</v>
      </c>
      <c r="E97" s="109" t="s">
        <v>264</v>
      </c>
      <c r="F97" s="102"/>
      <c r="G97" s="110" t="n">
        <f aca="false">G98</f>
        <v>1257.23312</v>
      </c>
      <c r="H97" s="110" t="n">
        <f aca="false">H98</f>
        <v>1111.984</v>
      </c>
      <c r="I97" s="110" t="n">
        <f aca="false">I98</f>
        <v>1156.984</v>
      </c>
      <c r="J97" s="111" t="n">
        <f aca="false">G97*1000</f>
        <v>1257233.12</v>
      </c>
      <c r="K97" s="111" t="n">
        <f aca="false">H97*1000</f>
        <v>1111984</v>
      </c>
      <c r="L97" s="111" t="n">
        <f aca="false">I97*1000</f>
        <v>1156984</v>
      </c>
    </row>
    <row r="98" customFormat="false" ht="63.75" hidden="false" customHeight="false" outlineLevel="0" collapsed="false">
      <c r="A98" s="102" t="n">
        <v>73</v>
      </c>
      <c r="B98" s="103" t="s">
        <v>265</v>
      </c>
      <c r="C98" s="102" t="n">
        <v>807</v>
      </c>
      <c r="D98" s="102" t="s">
        <v>166</v>
      </c>
      <c r="E98" s="109" t="s">
        <v>266</v>
      </c>
      <c r="F98" s="102"/>
      <c r="G98" s="110" t="n">
        <f aca="false">G99+G102</f>
        <v>1257.23312</v>
      </c>
      <c r="H98" s="110" t="n">
        <f aca="false">H99+H102</f>
        <v>1111.984</v>
      </c>
      <c r="I98" s="110" t="n">
        <f aca="false">I99+I102</f>
        <v>1156.984</v>
      </c>
      <c r="J98" s="111" t="n">
        <f aca="false">G98*1000</f>
        <v>1257233.12</v>
      </c>
      <c r="K98" s="111" t="n">
        <f aca="false">H98*1000</f>
        <v>1111984</v>
      </c>
      <c r="L98" s="111" t="n">
        <f aca="false">I98*1000</f>
        <v>1156984</v>
      </c>
    </row>
    <row r="99" customFormat="false" ht="140.25" hidden="false" customHeight="false" outlineLevel="0" collapsed="false">
      <c r="A99" s="102" t="n">
        <v>74</v>
      </c>
      <c r="B99" s="103" t="s">
        <v>267</v>
      </c>
      <c r="C99" s="102" t="n">
        <v>807</v>
      </c>
      <c r="D99" s="102" t="s">
        <v>166</v>
      </c>
      <c r="E99" s="109" t="s">
        <v>268</v>
      </c>
      <c r="F99" s="102"/>
      <c r="G99" s="110" t="n">
        <f aca="false">G100</f>
        <v>913.24912</v>
      </c>
      <c r="H99" s="110" t="n">
        <f aca="false">H100</f>
        <v>768</v>
      </c>
      <c r="I99" s="110" t="n">
        <f aca="false">I100</f>
        <v>813</v>
      </c>
      <c r="J99" s="111" t="n">
        <f aca="false">G99*1000</f>
        <v>913249.12</v>
      </c>
      <c r="K99" s="111" t="n">
        <f aca="false">H99*1000</f>
        <v>768000</v>
      </c>
      <c r="L99" s="111" t="n">
        <f aca="false">I99*1000</f>
        <v>813000</v>
      </c>
    </row>
    <row r="100" customFormat="false" ht="25.5" hidden="false" customHeight="false" outlineLevel="0" collapsed="false">
      <c r="A100" s="102" t="n">
        <v>75</v>
      </c>
      <c r="B100" s="103" t="s">
        <v>224</v>
      </c>
      <c r="C100" s="102" t="n">
        <v>807</v>
      </c>
      <c r="D100" s="102" t="s">
        <v>166</v>
      </c>
      <c r="E100" s="109" t="s">
        <v>268</v>
      </c>
      <c r="F100" s="102" t="s">
        <v>225</v>
      </c>
      <c r="G100" s="110" t="n">
        <f aca="false">G101</f>
        <v>913.24912</v>
      </c>
      <c r="H100" s="110" t="n">
        <f aca="false">H101</f>
        <v>768</v>
      </c>
      <c r="I100" s="110" t="n">
        <f aca="false">I101</f>
        <v>813</v>
      </c>
      <c r="J100" s="111" t="n">
        <f aca="false">G100*1000</f>
        <v>913249.12</v>
      </c>
      <c r="K100" s="111" t="n">
        <f aca="false">H100*1000</f>
        <v>768000</v>
      </c>
      <c r="L100" s="111" t="n">
        <f aca="false">I100*1000</f>
        <v>813000</v>
      </c>
    </row>
    <row r="101" customFormat="false" ht="38.25" hidden="false" customHeight="false" outlineLevel="0" collapsed="false">
      <c r="A101" s="102" t="n">
        <v>76</v>
      </c>
      <c r="B101" s="103" t="s">
        <v>226</v>
      </c>
      <c r="C101" s="102" t="n">
        <v>807</v>
      </c>
      <c r="D101" s="102" t="s">
        <v>166</v>
      </c>
      <c r="E101" s="109" t="s">
        <v>268</v>
      </c>
      <c r="F101" s="102" t="s">
        <v>227</v>
      </c>
      <c r="G101" s="110" t="n">
        <f aca="false">726.1+187.14912</f>
        <v>913.24912</v>
      </c>
      <c r="H101" s="110" t="n">
        <v>768</v>
      </c>
      <c r="I101" s="110" t="n">
        <v>813</v>
      </c>
      <c r="J101" s="111" t="n">
        <f aca="false">G101*1000</f>
        <v>913249.12</v>
      </c>
      <c r="K101" s="111" t="n">
        <f aca="false">H101*1000</f>
        <v>768000</v>
      </c>
      <c r="L101" s="111" t="n">
        <f aca="false">I101*1000</f>
        <v>813000</v>
      </c>
    </row>
    <row r="102" customFormat="false" ht="25.5" hidden="false" customHeight="false" outlineLevel="0" collapsed="false">
      <c r="A102" s="102" t="n">
        <v>77</v>
      </c>
      <c r="B102" s="103" t="s">
        <v>224</v>
      </c>
      <c r="C102" s="102" t="n">
        <v>807</v>
      </c>
      <c r="D102" s="102" t="s">
        <v>166</v>
      </c>
      <c r="E102" s="109" t="s">
        <v>269</v>
      </c>
      <c r="F102" s="102" t="s">
        <v>225</v>
      </c>
      <c r="G102" s="110" t="n">
        <f aca="false">G103</f>
        <v>343.984</v>
      </c>
      <c r="H102" s="110" t="n">
        <f aca="false">H103</f>
        <v>343.984</v>
      </c>
      <c r="I102" s="110" t="n">
        <f aca="false">I103</f>
        <v>343.984</v>
      </c>
      <c r="J102" s="111" t="n">
        <f aca="false">G102*1000</f>
        <v>343984</v>
      </c>
      <c r="K102" s="111" t="n">
        <f aca="false">H102*1000</f>
        <v>343984</v>
      </c>
      <c r="L102" s="111" t="n">
        <f aca="false">I102*1000</f>
        <v>343984</v>
      </c>
    </row>
    <row r="103" customFormat="false" ht="38.25" hidden="false" customHeight="false" outlineLevel="0" collapsed="false">
      <c r="A103" s="102" t="n">
        <v>78</v>
      </c>
      <c r="B103" s="103" t="s">
        <v>226</v>
      </c>
      <c r="C103" s="102" t="n">
        <v>807</v>
      </c>
      <c r="D103" s="102" t="s">
        <v>166</v>
      </c>
      <c r="E103" s="109" t="s">
        <v>269</v>
      </c>
      <c r="F103" s="102" t="s">
        <v>227</v>
      </c>
      <c r="G103" s="110" t="n">
        <v>343.984</v>
      </c>
      <c r="H103" s="110" t="n">
        <v>343.984</v>
      </c>
      <c r="I103" s="110" t="n">
        <v>343.984</v>
      </c>
      <c r="J103" s="111" t="n">
        <f aca="false">G103*1000</f>
        <v>343984</v>
      </c>
      <c r="K103" s="111" t="n">
        <f aca="false">H103*1000</f>
        <v>343984</v>
      </c>
      <c r="L103" s="111" t="n">
        <f aca="false">I103*1000</f>
        <v>343984</v>
      </c>
    </row>
    <row r="104" customFormat="false" ht="12.75" hidden="false" customHeight="false" outlineLevel="0" collapsed="false">
      <c r="A104" s="102" t="n">
        <v>79</v>
      </c>
      <c r="B104" s="105" t="s">
        <v>167</v>
      </c>
      <c r="C104" s="106" t="n">
        <v>807</v>
      </c>
      <c r="D104" s="106" t="s">
        <v>168</v>
      </c>
      <c r="E104" s="109"/>
      <c r="F104" s="102"/>
      <c r="G104" s="110" t="n">
        <f aca="false">G105+G122</f>
        <v>2555.678</v>
      </c>
      <c r="H104" s="110" t="n">
        <f aca="false">H105</f>
        <v>779.347</v>
      </c>
      <c r="I104" s="110" t="n">
        <f aca="false">I105</f>
        <v>700</v>
      </c>
      <c r="J104" s="111" t="n">
        <f aca="false">G104*1000</f>
        <v>2555678</v>
      </c>
      <c r="K104" s="111" t="n">
        <f aca="false">H104*1000</f>
        <v>779347</v>
      </c>
      <c r="L104" s="111" t="n">
        <f aca="false">I104*1000</f>
        <v>700000</v>
      </c>
    </row>
    <row r="105" customFormat="false" ht="12.75" hidden="false" customHeight="false" outlineLevel="0" collapsed="false">
      <c r="A105" s="102" t="n">
        <v>80</v>
      </c>
      <c r="B105" s="136" t="s">
        <v>169</v>
      </c>
      <c r="C105" s="102" t="n">
        <v>807</v>
      </c>
      <c r="D105" s="109" t="s">
        <v>170</v>
      </c>
      <c r="E105" s="137"/>
      <c r="F105" s="137"/>
      <c r="G105" s="38" t="n">
        <f aca="false">G106+G114+G118</f>
        <v>2399.032</v>
      </c>
      <c r="H105" s="38" t="n">
        <f aca="false">H106+H114</f>
        <v>779.347</v>
      </c>
      <c r="I105" s="38" t="n">
        <f aca="false">I106+I114</f>
        <v>700</v>
      </c>
      <c r="J105" s="111" t="n">
        <f aca="false">G105*1000</f>
        <v>2399032</v>
      </c>
      <c r="K105" s="111" t="n">
        <f aca="false">H105*1000</f>
        <v>779347</v>
      </c>
      <c r="L105" s="111" t="n">
        <f aca="false">I105*1000</f>
        <v>700000</v>
      </c>
    </row>
    <row r="106" customFormat="false" ht="51" hidden="false" customHeight="false" outlineLevel="0" collapsed="false">
      <c r="A106" s="102" t="n">
        <v>81</v>
      </c>
      <c r="B106" s="103" t="s">
        <v>270</v>
      </c>
      <c r="C106" s="102" t="n">
        <v>807</v>
      </c>
      <c r="D106" s="109" t="s">
        <v>170</v>
      </c>
      <c r="E106" s="109" t="s">
        <v>264</v>
      </c>
      <c r="F106" s="102"/>
      <c r="G106" s="110" t="n">
        <f aca="false">G107</f>
        <v>2015.747</v>
      </c>
      <c r="H106" s="110" t="n">
        <f aca="false">H107</f>
        <v>700</v>
      </c>
      <c r="I106" s="110" t="n">
        <f aca="false">I107</f>
        <v>700</v>
      </c>
      <c r="J106" s="111" t="n">
        <f aca="false">G106*1000</f>
        <v>2015747</v>
      </c>
      <c r="K106" s="111" t="n">
        <f aca="false">H106*1000</f>
        <v>700000</v>
      </c>
      <c r="L106" s="111" t="n">
        <f aca="false">I106*1000</f>
        <v>700000</v>
      </c>
    </row>
    <row r="107" customFormat="false" ht="93.75" hidden="false" customHeight="true" outlineLevel="0" collapsed="false">
      <c r="A107" s="102" t="n">
        <v>82</v>
      </c>
      <c r="B107" s="103" t="s">
        <v>271</v>
      </c>
      <c r="C107" s="102" t="n">
        <v>807</v>
      </c>
      <c r="D107" s="109" t="s">
        <v>170</v>
      </c>
      <c r="E107" s="109" t="s">
        <v>272</v>
      </c>
      <c r="F107" s="102"/>
      <c r="G107" s="110" t="n">
        <f aca="false">G108+G111</f>
        <v>2015.747</v>
      </c>
      <c r="H107" s="110" t="n">
        <f aca="false">H108+H111</f>
        <v>700</v>
      </c>
      <c r="I107" s="110" t="n">
        <f aca="false">I108+I111</f>
        <v>700</v>
      </c>
      <c r="J107" s="111" t="n">
        <f aca="false">G107*1000</f>
        <v>2015747</v>
      </c>
      <c r="K107" s="111" t="n">
        <f aca="false">H107*1000</f>
        <v>700000</v>
      </c>
      <c r="L107" s="111" t="n">
        <f aca="false">I107*1000</f>
        <v>700000</v>
      </c>
    </row>
    <row r="108" customFormat="false" ht="156.75" hidden="false" customHeight="true" outlineLevel="0" collapsed="false">
      <c r="A108" s="102" t="n">
        <v>83</v>
      </c>
      <c r="B108" s="103" t="s">
        <v>273</v>
      </c>
      <c r="C108" s="102" t="n">
        <v>807</v>
      </c>
      <c r="D108" s="109" t="s">
        <v>170</v>
      </c>
      <c r="E108" s="109" t="s">
        <v>274</v>
      </c>
      <c r="F108" s="102"/>
      <c r="G108" s="110" t="n">
        <f aca="false">G109</f>
        <v>780</v>
      </c>
      <c r="H108" s="110" t="n">
        <f aca="false">H109</f>
        <v>700</v>
      </c>
      <c r="I108" s="110" t="n">
        <f aca="false">I109</f>
        <v>700</v>
      </c>
      <c r="J108" s="111" t="n">
        <f aca="false">G108*1000</f>
        <v>780000</v>
      </c>
      <c r="K108" s="111" t="n">
        <f aca="false">H108*1000</f>
        <v>700000</v>
      </c>
      <c r="L108" s="111" t="n">
        <f aca="false">I108*1000</f>
        <v>700000</v>
      </c>
    </row>
    <row r="109" customFormat="false" ht="25.5" hidden="false" customHeight="false" outlineLevel="0" collapsed="false">
      <c r="A109" s="102" t="n">
        <v>84</v>
      </c>
      <c r="B109" s="103" t="s">
        <v>224</v>
      </c>
      <c r="C109" s="102" t="n">
        <v>807</v>
      </c>
      <c r="D109" s="109" t="s">
        <v>170</v>
      </c>
      <c r="E109" s="109" t="s">
        <v>275</v>
      </c>
      <c r="F109" s="102" t="s">
        <v>225</v>
      </c>
      <c r="G109" s="110" t="n">
        <f aca="false">G110</f>
        <v>780</v>
      </c>
      <c r="H109" s="110" t="n">
        <f aca="false">H110</f>
        <v>700</v>
      </c>
      <c r="I109" s="110" t="n">
        <f aca="false">I110</f>
        <v>700</v>
      </c>
      <c r="J109" s="111" t="n">
        <f aca="false">G109*1000</f>
        <v>780000</v>
      </c>
      <c r="K109" s="111" t="n">
        <f aca="false">H109*1000</f>
        <v>700000</v>
      </c>
      <c r="L109" s="111" t="n">
        <f aca="false">I109*1000</f>
        <v>700000</v>
      </c>
    </row>
    <row r="110" customFormat="false" ht="38.25" hidden="false" customHeight="false" outlineLevel="0" collapsed="false">
      <c r="A110" s="102" t="n">
        <v>85</v>
      </c>
      <c r="B110" s="103" t="s">
        <v>226</v>
      </c>
      <c r="C110" s="102" t="n">
        <v>807</v>
      </c>
      <c r="D110" s="109" t="s">
        <v>170</v>
      </c>
      <c r="E110" s="109" t="s">
        <v>275</v>
      </c>
      <c r="F110" s="102" t="s">
        <v>227</v>
      </c>
      <c r="G110" s="110" t="n">
        <f aca="false">700+80</f>
        <v>780</v>
      </c>
      <c r="H110" s="110" t="n">
        <v>700</v>
      </c>
      <c r="I110" s="110" t="n">
        <v>700</v>
      </c>
      <c r="J110" s="111" t="n">
        <f aca="false">G110*1000</f>
        <v>780000</v>
      </c>
      <c r="K110" s="111" t="n">
        <f aca="false">H110*1000</f>
        <v>700000</v>
      </c>
      <c r="L110" s="111" t="n">
        <f aca="false">I110*1000</f>
        <v>700000</v>
      </c>
    </row>
    <row r="111" customFormat="false" ht="159.75" hidden="false" customHeight="true" outlineLevel="0" collapsed="false">
      <c r="A111" s="102" t="n">
        <v>86</v>
      </c>
      <c r="B111" s="103" t="s">
        <v>276</v>
      </c>
      <c r="C111" s="102" t="n">
        <v>807</v>
      </c>
      <c r="D111" s="109" t="s">
        <v>170</v>
      </c>
      <c r="E111" s="109" t="s">
        <v>274</v>
      </c>
      <c r="F111" s="102"/>
      <c r="G111" s="110" t="n">
        <f aca="false">G112</f>
        <v>1235.747</v>
      </c>
      <c r="H111" s="110" t="n">
        <f aca="false">H112</f>
        <v>0</v>
      </c>
      <c r="I111" s="110" t="n">
        <f aca="false">I112</f>
        <v>0</v>
      </c>
      <c r="J111" s="111" t="n">
        <f aca="false">G111*1000</f>
        <v>1235747</v>
      </c>
      <c r="K111" s="111" t="n">
        <f aca="false">H111*1000</f>
        <v>0</v>
      </c>
      <c r="L111" s="111" t="n">
        <f aca="false">I111*1000</f>
        <v>0</v>
      </c>
    </row>
    <row r="112" customFormat="false" ht="25.5" hidden="false" customHeight="false" outlineLevel="0" collapsed="false">
      <c r="A112" s="102" t="n">
        <v>87</v>
      </c>
      <c r="B112" s="103" t="s">
        <v>224</v>
      </c>
      <c r="C112" s="102" t="n">
        <v>807</v>
      </c>
      <c r="D112" s="109" t="s">
        <v>170</v>
      </c>
      <c r="E112" s="109" t="s">
        <v>277</v>
      </c>
      <c r="F112" s="102" t="s">
        <v>225</v>
      </c>
      <c r="G112" s="110" t="n">
        <f aca="false">G113</f>
        <v>1235.747</v>
      </c>
      <c r="H112" s="110" t="n">
        <f aca="false">H113</f>
        <v>0</v>
      </c>
      <c r="I112" s="110" t="n">
        <f aca="false">I113</f>
        <v>0</v>
      </c>
      <c r="J112" s="111" t="n">
        <f aca="false">G112*1000</f>
        <v>1235747</v>
      </c>
      <c r="K112" s="111" t="n">
        <f aca="false">H112*1000</f>
        <v>0</v>
      </c>
      <c r="L112" s="111" t="n">
        <f aca="false">I112*1000</f>
        <v>0</v>
      </c>
    </row>
    <row r="113" customFormat="false" ht="38.25" hidden="false" customHeight="false" outlineLevel="0" collapsed="false">
      <c r="A113" s="102" t="n">
        <v>88</v>
      </c>
      <c r="B113" s="103" t="s">
        <v>226</v>
      </c>
      <c r="C113" s="102" t="n">
        <v>807</v>
      </c>
      <c r="D113" s="109" t="s">
        <v>170</v>
      </c>
      <c r="E113" s="109" t="s">
        <v>277</v>
      </c>
      <c r="F113" s="102" t="s">
        <v>227</v>
      </c>
      <c r="G113" s="110" t="n">
        <f aca="false">1100+180.747-40-5</f>
        <v>1235.747</v>
      </c>
      <c r="H113" s="110" t="n">
        <v>0</v>
      </c>
      <c r="I113" s="110" t="n">
        <v>0</v>
      </c>
      <c r="J113" s="111" t="n">
        <f aca="false">G113*1000</f>
        <v>1235747</v>
      </c>
      <c r="K113" s="111" t="n">
        <f aca="false">H113*1000</f>
        <v>0</v>
      </c>
      <c r="L113" s="111" t="n">
        <f aca="false">I113*1000</f>
        <v>0</v>
      </c>
    </row>
    <row r="114" customFormat="false" ht="25.5" hidden="false" customHeight="false" outlineLevel="0" collapsed="false">
      <c r="A114" s="102" t="n">
        <v>89</v>
      </c>
      <c r="B114" s="112" t="s">
        <v>216</v>
      </c>
      <c r="C114" s="102" t="n">
        <v>807</v>
      </c>
      <c r="D114" s="109" t="s">
        <v>170</v>
      </c>
      <c r="E114" s="109"/>
      <c r="F114" s="102"/>
      <c r="G114" s="110" t="n">
        <f aca="false">G115</f>
        <v>157.702</v>
      </c>
      <c r="H114" s="110" t="n">
        <f aca="false">H115</f>
        <v>79.347</v>
      </c>
      <c r="I114" s="110" t="n">
        <f aca="false">I115</f>
        <v>0</v>
      </c>
      <c r="J114" s="111" t="n">
        <f aca="false">G114*1000</f>
        <v>157702</v>
      </c>
      <c r="K114" s="111" t="n">
        <f aca="false">H114*1000</f>
        <v>79347</v>
      </c>
      <c r="L114" s="111" t="n">
        <f aca="false">I114*1000</f>
        <v>0</v>
      </c>
    </row>
    <row r="115" customFormat="false" ht="25.5" hidden="false" customHeight="false" outlineLevel="0" collapsed="false">
      <c r="A115" s="102" t="n">
        <v>90</v>
      </c>
      <c r="B115" s="120" t="s">
        <v>218</v>
      </c>
      <c r="C115" s="102" t="n">
        <v>807</v>
      </c>
      <c r="D115" s="109" t="s">
        <v>170</v>
      </c>
      <c r="E115" s="109" t="s">
        <v>233</v>
      </c>
      <c r="F115" s="102"/>
      <c r="G115" s="110" t="n">
        <f aca="false">G116</f>
        <v>157.702</v>
      </c>
      <c r="H115" s="110" t="n">
        <f aca="false">H116</f>
        <v>79.347</v>
      </c>
      <c r="I115" s="110" t="n">
        <f aca="false">I116</f>
        <v>0</v>
      </c>
      <c r="J115" s="111" t="n">
        <f aca="false">G115*1000</f>
        <v>157702</v>
      </c>
      <c r="K115" s="111" t="n">
        <f aca="false">H115*1000</f>
        <v>79347</v>
      </c>
      <c r="L115" s="111" t="n">
        <f aca="false">I115*1000</f>
        <v>0</v>
      </c>
    </row>
    <row r="116" customFormat="false" ht="25.5" hidden="false" customHeight="false" outlineLevel="0" collapsed="false">
      <c r="A116" s="102" t="n">
        <v>91</v>
      </c>
      <c r="B116" s="103" t="s">
        <v>224</v>
      </c>
      <c r="C116" s="102" t="n">
        <v>807</v>
      </c>
      <c r="D116" s="109" t="s">
        <v>170</v>
      </c>
      <c r="E116" s="109" t="s">
        <v>278</v>
      </c>
      <c r="F116" s="102" t="s">
        <v>225</v>
      </c>
      <c r="G116" s="110" t="n">
        <f aca="false">G117</f>
        <v>157.702</v>
      </c>
      <c r="H116" s="110" t="n">
        <f aca="false">H117</f>
        <v>79.347</v>
      </c>
      <c r="I116" s="110" t="n">
        <f aca="false">I117</f>
        <v>0</v>
      </c>
      <c r="J116" s="111" t="n">
        <f aca="false">G116*1000</f>
        <v>157702</v>
      </c>
      <c r="K116" s="111" t="n">
        <f aca="false">H116*1000</f>
        <v>79347</v>
      </c>
      <c r="L116" s="111" t="n">
        <f aca="false">I116*1000</f>
        <v>0</v>
      </c>
    </row>
    <row r="117" customFormat="false" ht="38.25" hidden="false" customHeight="false" outlineLevel="0" collapsed="false">
      <c r="A117" s="102" t="n">
        <v>92</v>
      </c>
      <c r="B117" s="103" t="s">
        <v>226</v>
      </c>
      <c r="C117" s="102" t="n">
        <v>807</v>
      </c>
      <c r="D117" s="109" t="s">
        <v>170</v>
      </c>
      <c r="E117" s="109" t="s">
        <v>278</v>
      </c>
      <c r="F117" s="102" t="s">
        <v>227</v>
      </c>
      <c r="G117" s="110" t="n">
        <v>157.702</v>
      </c>
      <c r="H117" s="110" t="n">
        <f aca="false">80.752-1.405</f>
        <v>79.347</v>
      </c>
      <c r="I117" s="110" t="n">
        <v>0</v>
      </c>
      <c r="J117" s="111" t="n">
        <f aca="false">G117*1000</f>
        <v>157702</v>
      </c>
      <c r="K117" s="111" t="n">
        <f aca="false">H117*1000</f>
        <v>79347</v>
      </c>
      <c r="L117" s="111" t="n">
        <f aca="false">I117*1000</f>
        <v>0</v>
      </c>
    </row>
    <row r="118" customFormat="false" ht="25.5" hidden="false" customHeight="false" outlineLevel="0" collapsed="false">
      <c r="A118" s="102"/>
      <c r="B118" s="112" t="s">
        <v>216</v>
      </c>
      <c r="C118" s="106" t="n">
        <v>807</v>
      </c>
      <c r="D118" s="138" t="s">
        <v>170</v>
      </c>
      <c r="E118" s="138"/>
      <c r="F118" s="102"/>
      <c r="G118" s="139" t="n">
        <f aca="false">G119</f>
        <v>225.583</v>
      </c>
      <c r="H118" s="139" t="n">
        <f aca="false">H119</f>
        <v>0</v>
      </c>
      <c r="I118" s="139" t="n">
        <f aca="false">I119</f>
        <v>0</v>
      </c>
      <c r="J118" s="111"/>
      <c r="K118" s="111"/>
      <c r="L118" s="111"/>
    </row>
    <row r="119" customFormat="false" ht="25.5" hidden="false" customHeight="false" outlineLevel="0" collapsed="false">
      <c r="A119" s="102"/>
      <c r="B119" s="120" t="s">
        <v>218</v>
      </c>
      <c r="C119" s="106" t="n">
        <v>807</v>
      </c>
      <c r="D119" s="138" t="s">
        <v>170</v>
      </c>
      <c r="E119" s="138" t="s">
        <v>279</v>
      </c>
      <c r="F119" s="102"/>
      <c r="G119" s="110" t="n">
        <f aca="false">G120</f>
        <v>225.583</v>
      </c>
      <c r="H119" s="110" t="n">
        <f aca="false">H120</f>
        <v>0</v>
      </c>
      <c r="I119" s="110" t="n">
        <f aca="false">I120</f>
        <v>0</v>
      </c>
      <c r="J119" s="111"/>
      <c r="K119" s="111"/>
      <c r="L119" s="111"/>
    </row>
    <row r="120" customFormat="false" ht="25.5" hidden="false" customHeight="false" outlineLevel="0" collapsed="false">
      <c r="A120" s="102"/>
      <c r="B120" s="103" t="s">
        <v>224</v>
      </c>
      <c r="C120" s="106" t="n">
        <v>807</v>
      </c>
      <c r="D120" s="138" t="s">
        <v>170</v>
      </c>
      <c r="E120" s="138" t="s">
        <v>280</v>
      </c>
      <c r="F120" s="106" t="s">
        <v>225</v>
      </c>
      <c r="G120" s="110" t="n">
        <f aca="false">G121</f>
        <v>225.583</v>
      </c>
      <c r="H120" s="110" t="n">
        <f aca="false">H121</f>
        <v>0</v>
      </c>
      <c r="I120" s="110" t="n">
        <f aca="false">I121</f>
        <v>0</v>
      </c>
      <c r="J120" s="111"/>
      <c r="K120" s="111"/>
      <c r="L120" s="111"/>
    </row>
    <row r="121" customFormat="false" ht="38.25" hidden="false" customHeight="false" outlineLevel="0" collapsed="false">
      <c r="A121" s="102"/>
      <c r="B121" s="103" t="s">
        <v>226</v>
      </c>
      <c r="C121" s="106" t="n">
        <v>807</v>
      </c>
      <c r="D121" s="138" t="s">
        <v>170</v>
      </c>
      <c r="E121" s="138" t="s">
        <v>280</v>
      </c>
      <c r="F121" s="106" t="s">
        <v>227</v>
      </c>
      <c r="G121" s="110" t="n">
        <v>225.583</v>
      </c>
      <c r="H121" s="110" t="n">
        <v>0</v>
      </c>
      <c r="I121" s="110" t="n">
        <v>0</v>
      </c>
      <c r="J121" s="111"/>
      <c r="K121" s="111"/>
      <c r="L121" s="111"/>
    </row>
    <row r="122" customFormat="false" ht="27.75" hidden="false" customHeight="true" outlineLevel="0" collapsed="false">
      <c r="A122" s="102"/>
      <c r="B122" s="140" t="s">
        <v>281</v>
      </c>
      <c r="C122" s="102" t="n">
        <v>807</v>
      </c>
      <c r="D122" s="109" t="s">
        <v>172</v>
      </c>
      <c r="E122" s="109"/>
      <c r="F122" s="102"/>
      <c r="G122" s="139" t="n">
        <f aca="false">G123</f>
        <v>156.646</v>
      </c>
      <c r="H122" s="110" t="n">
        <f aca="false">H123</f>
        <v>0</v>
      </c>
      <c r="I122" s="110" t="n">
        <f aca="false">I123</f>
        <v>0</v>
      </c>
      <c r="J122" s="111"/>
      <c r="K122" s="111"/>
      <c r="L122" s="111"/>
    </row>
    <row r="123" customFormat="false" ht="38.25" hidden="false" customHeight="true" outlineLevel="0" collapsed="false">
      <c r="A123" s="102"/>
      <c r="B123" s="120" t="s">
        <v>218</v>
      </c>
      <c r="C123" s="102" t="n">
        <v>807</v>
      </c>
      <c r="D123" s="109" t="s">
        <v>172</v>
      </c>
      <c r="E123" s="109" t="s">
        <v>282</v>
      </c>
      <c r="F123" s="102"/>
      <c r="G123" s="110" t="n">
        <f aca="false">G124</f>
        <v>156.646</v>
      </c>
      <c r="H123" s="110" t="n">
        <f aca="false">H124</f>
        <v>0</v>
      </c>
      <c r="I123" s="110" t="n">
        <f aca="false">I124</f>
        <v>0</v>
      </c>
      <c r="J123" s="111"/>
      <c r="K123" s="111"/>
      <c r="L123" s="111"/>
    </row>
    <row r="124" customFormat="false" ht="34.5" hidden="false" customHeight="true" outlineLevel="0" collapsed="false">
      <c r="A124" s="102"/>
      <c r="B124" s="103" t="s">
        <v>224</v>
      </c>
      <c r="C124" s="102" t="n">
        <v>807</v>
      </c>
      <c r="D124" s="109" t="s">
        <v>172</v>
      </c>
      <c r="E124" s="109" t="s">
        <v>282</v>
      </c>
      <c r="F124" s="102" t="s">
        <v>225</v>
      </c>
      <c r="G124" s="110" t="n">
        <f aca="false">G125</f>
        <v>156.646</v>
      </c>
      <c r="H124" s="110" t="n">
        <f aca="false">H125</f>
        <v>0</v>
      </c>
      <c r="I124" s="110" t="n">
        <f aca="false">I125</f>
        <v>0</v>
      </c>
      <c r="J124" s="111"/>
      <c r="K124" s="111"/>
      <c r="L124" s="111"/>
    </row>
    <row r="125" customFormat="false" ht="49.5" hidden="false" customHeight="true" outlineLevel="0" collapsed="false">
      <c r="A125" s="102"/>
      <c r="B125" s="103" t="s">
        <v>226</v>
      </c>
      <c r="C125" s="102" t="n">
        <v>807</v>
      </c>
      <c r="D125" s="109" t="s">
        <v>172</v>
      </c>
      <c r="E125" s="109" t="s">
        <v>282</v>
      </c>
      <c r="F125" s="102" t="s">
        <v>227</v>
      </c>
      <c r="G125" s="110" t="n">
        <v>156.646</v>
      </c>
      <c r="H125" s="110" t="n">
        <v>0</v>
      </c>
      <c r="I125" s="110" t="n">
        <v>0</v>
      </c>
      <c r="J125" s="111"/>
      <c r="K125" s="111"/>
      <c r="L125" s="111"/>
    </row>
    <row r="126" customFormat="false" ht="12.75" hidden="false" customHeight="false" outlineLevel="0" collapsed="false">
      <c r="A126" s="102" t="n">
        <v>93</v>
      </c>
      <c r="B126" s="105" t="s">
        <v>173</v>
      </c>
      <c r="C126" s="102" t="n">
        <v>807</v>
      </c>
      <c r="D126" s="109" t="s">
        <v>174</v>
      </c>
      <c r="E126" s="109"/>
      <c r="F126" s="102"/>
      <c r="G126" s="110" t="n">
        <f aca="false">G127</f>
        <v>1</v>
      </c>
      <c r="H126" s="110" t="n">
        <f aca="false">H127</f>
        <v>1</v>
      </c>
      <c r="I126" s="110" t="n">
        <f aca="false">I127</f>
        <v>1</v>
      </c>
      <c r="J126" s="111"/>
      <c r="K126" s="111"/>
      <c r="L126" s="111"/>
    </row>
    <row r="127" customFormat="false" ht="12.75" hidden="false" customHeight="false" outlineLevel="0" collapsed="false">
      <c r="A127" s="102" t="n">
        <v>94</v>
      </c>
      <c r="B127" s="103" t="s">
        <v>175</v>
      </c>
      <c r="C127" s="102" t="n">
        <v>807</v>
      </c>
      <c r="D127" s="109" t="s">
        <v>176</v>
      </c>
      <c r="E127" s="109"/>
      <c r="F127" s="102"/>
      <c r="G127" s="110" t="n">
        <f aca="false">G128</f>
        <v>1</v>
      </c>
      <c r="H127" s="110" t="n">
        <f aca="false">H128</f>
        <v>1</v>
      </c>
      <c r="I127" s="110" t="n">
        <f aca="false">I128</f>
        <v>1</v>
      </c>
      <c r="J127" s="111"/>
      <c r="K127" s="111"/>
      <c r="L127" s="111"/>
    </row>
    <row r="128" customFormat="false" ht="51" hidden="false" customHeight="false" outlineLevel="0" collapsed="false">
      <c r="A128" s="102" t="n">
        <v>95</v>
      </c>
      <c r="B128" s="103" t="s">
        <v>283</v>
      </c>
      <c r="C128" s="102" t="n">
        <v>807</v>
      </c>
      <c r="D128" s="109" t="s">
        <v>176</v>
      </c>
      <c r="E128" s="109" t="s">
        <v>232</v>
      </c>
      <c r="F128" s="102"/>
      <c r="G128" s="110" t="n">
        <f aca="false">G129</f>
        <v>1</v>
      </c>
      <c r="H128" s="110" t="n">
        <f aca="false">H129</f>
        <v>1</v>
      </c>
      <c r="I128" s="110" t="n">
        <f aca="false">I129</f>
        <v>1</v>
      </c>
      <c r="J128" s="111"/>
      <c r="K128" s="111"/>
      <c r="L128" s="111"/>
    </row>
    <row r="129" customFormat="false" ht="12.75" hidden="false" customHeight="false" outlineLevel="0" collapsed="false">
      <c r="A129" s="102" t="n">
        <v>96</v>
      </c>
      <c r="B129" s="103" t="s">
        <v>284</v>
      </c>
      <c r="C129" s="102" t="n">
        <v>807</v>
      </c>
      <c r="D129" s="109" t="s">
        <v>176</v>
      </c>
      <c r="E129" s="109" t="s">
        <v>285</v>
      </c>
      <c r="F129" s="102"/>
      <c r="G129" s="110" t="n">
        <f aca="false">G130</f>
        <v>1</v>
      </c>
      <c r="H129" s="110" t="n">
        <f aca="false">H130</f>
        <v>1</v>
      </c>
      <c r="I129" s="110" t="n">
        <f aca="false">I130</f>
        <v>1</v>
      </c>
      <c r="J129" s="111"/>
      <c r="K129" s="111"/>
      <c r="L129" s="111"/>
    </row>
    <row r="130" customFormat="false" ht="51" hidden="false" customHeight="false" outlineLevel="0" collapsed="false">
      <c r="A130" s="102" t="n">
        <v>97</v>
      </c>
      <c r="B130" s="103" t="s">
        <v>286</v>
      </c>
      <c r="C130" s="102" t="n">
        <v>807</v>
      </c>
      <c r="D130" s="109" t="s">
        <v>176</v>
      </c>
      <c r="E130" s="109" t="s">
        <v>285</v>
      </c>
      <c r="F130" s="102"/>
      <c r="G130" s="110" t="n">
        <f aca="false">G131</f>
        <v>1</v>
      </c>
      <c r="H130" s="110" t="n">
        <f aca="false">H131</f>
        <v>1</v>
      </c>
      <c r="I130" s="110" t="n">
        <f aca="false">I131</f>
        <v>1</v>
      </c>
      <c r="J130" s="111"/>
      <c r="K130" s="111"/>
      <c r="L130" s="111"/>
    </row>
    <row r="131" customFormat="false" ht="12.75" hidden="false" customHeight="false" outlineLevel="0" collapsed="false">
      <c r="A131" s="102" t="n">
        <v>98</v>
      </c>
      <c r="B131" s="103" t="s">
        <v>228</v>
      </c>
      <c r="C131" s="102" t="n">
        <v>807</v>
      </c>
      <c r="D131" s="109" t="s">
        <v>176</v>
      </c>
      <c r="E131" s="109" t="s">
        <v>285</v>
      </c>
      <c r="F131" s="102" t="n">
        <v>540</v>
      </c>
      <c r="G131" s="110" t="n">
        <f aca="false">G132</f>
        <v>1</v>
      </c>
      <c r="H131" s="110" t="n">
        <f aca="false">H132</f>
        <v>1</v>
      </c>
      <c r="I131" s="110" t="n">
        <f aca="false">I132</f>
        <v>1</v>
      </c>
      <c r="J131" s="111"/>
      <c r="K131" s="111"/>
      <c r="L131" s="111"/>
    </row>
    <row r="132" customFormat="false" ht="12.75" hidden="false" customHeight="false" outlineLevel="0" collapsed="false">
      <c r="A132" s="102" t="n">
        <v>99</v>
      </c>
      <c r="B132" s="103" t="s">
        <v>106</v>
      </c>
      <c r="C132" s="102" t="n">
        <v>807</v>
      </c>
      <c r="D132" s="109" t="s">
        <v>176</v>
      </c>
      <c r="E132" s="109" t="s">
        <v>285</v>
      </c>
      <c r="F132" s="102" t="n">
        <v>540</v>
      </c>
      <c r="G132" s="110" t="n">
        <v>1</v>
      </c>
      <c r="H132" s="110" t="n">
        <v>1</v>
      </c>
      <c r="I132" s="110" t="n">
        <v>1</v>
      </c>
      <c r="J132" s="111"/>
      <c r="K132" s="111"/>
      <c r="L132" s="111"/>
    </row>
    <row r="133" customFormat="false" ht="12.75" hidden="false" customHeight="false" outlineLevel="0" collapsed="false">
      <c r="A133" s="102" t="n">
        <v>100</v>
      </c>
      <c r="B133" s="105" t="s">
        <v>287</v>
      </c>
      <c r="C133" s="106" t="n">
        <v>807</v>
      </c>
      <c r="D133" s="106" t="n">
        <v>1000</v>
      </c>
      <c r="E133" s="106"/>
      <c r="F133" s="106"/>
      <c r="G133" s="139" t="n">
        <f aca="false">G134+G140</f>
        <v>132.232</v>
      </c>
      <c r="H133" s="139" t="n">
        <f aca="false">H134</f>
        <v>62.232</v>
      </c>
      <c r="I133" s="139" t="n">
        <f aca="false">I134</f>
        <v>62.232</v>
      </c>
      <c r="J133" s="111" t="n">
        <f aca="false">G133*1000</f>
        <v>132232</v>
      </c>
      <c r="K133" s="111" t="n">
        <f aca="false">H133*1000</f>
        <v>62232</v>
      </c>
      <c r="L133" s="111" t="n">
        <f aca="false">I133*1000</f>
        <v>62232</v>
      </c>
    </row>
    <row r="134" customFormat="false" ht="12.75" hidden="false" customHeight="false" outlineLevel="0" collapsed="false">
      <c r="A134" s="102" t="n">
        <v>101</v>
      </c>
      <c r="B134" s="103" t="s">
        <v>178</v>
      </c>
      <c r="C134" s="102" t="n">
        <v>807</v>
      </c>
      <c r="D134" s="102" t="n">
        <v>1001</v>
      </c>
      <c r="E134" s="102"/>
      <c r="F134" s="102"/>
      <c r="G134" s="110" t="n">
        <f aca="false">G135</f>
        <v>62.232</v>
      </c>
      <c r="H134" s="110" t="n">
        <f aca="false">H135</f>
        <v>62.232</v>
      </c>
      <c r="I134" s="110" t="n">
        <f aca="false">I135</f>
        <v>62.232</v>
      </c>
      <c r="J134" s="111" t="n">
        <f aca="false">G134*1000</f>
        <v>62232</v>
      </c>
      <c r="K134" s="111" t="n">
        <f aca="false">H134*1000</f>
        <v>62232</v>
      </c>
      <c r="L134" s="111" t="n">
        <f aca="false">I134*1000</f>
        <v>62232</v>
      </c>
    </row>
    <row r="135" customFormat="false" ht="25.5" hidden="false" customHeight="false" outlineLevel="0" collapsed="false">
      <c r="A135" s="102" t="n">
        <v>102</v>
      </c>
      <c r="B135" s="112" t="s">
        <v>216</v>
      </c>
      <c r="C135" s="102" t="n">
        <v>807</v>
      </c>
      <c r="D135" s="102" t="n">
        <v>1001</v>
      </c>
      <c r="E135" s="102" t="s">
        <v>217</v>
      </c>
      <c r="F135" s="102"/>
      <c r="G135" s="110" t="n">
        <f aca="false">G136</f>
        <v>62.232</v>
      </c>
      <c r="H135" s="110" t="n">
        <f aca="false">H136</f>
        <v>62.232</v>
      </c>
      <c r="I135" s="110" t="n">
        <f aca="false">I136</f>
        <v>62.232</v>
      </c>
      <c r="J135" s="111" t="n">
        <f aca="false">G135*1000</f>
        <v>62232</v>
      </c>
      <c r="K135" s="111" t="n">
        <f aca="false">H135*1000</f>
        <v>62232</v>
      </c>
      <c r="L135" s="111" t="n">
        <f aca="false">I135*1000</f>
        <v>62232</v>
      </c>
    </row>
    <row r="136" customFormat="false" ht="38.25" hidden="false" customHeight="false" outlineLevel="0" collapsed="false">
      <c r="A136" s="102" t="n">
        <v>103</v>
      </c>
      <c r="B136" s="103" t="s">
        <v>288</v>
      </c>
      <c r="C136" s="102" t="n">
        <v>807</v>
      </c>
      <c r="D136" s="102" t="n">
        <v>1001</v>
      </c>
      <c r="E136" s="109" t="s">
        <v>219</v>
      </c>
      <c r="F136" s="102"/>
      <c r="G136" s="110" t="n">
        <f aca="false">G137</f>
        <v>62.232</v>
      </c>
      <c r="H136" s="110" t="n">
        <f aca="false">H137</f>
        <v>62.232</v>
      </c>
      <c r="I136" s="110" t="n">
        <f aca="false">I137</f>
        <v>62.232</v>
      </c>
      <c r="J136" s="111" t="n">
        <f aca="false">G136*1000</f>
        <v>62232</v>
      </c>
      <c r="K136" s="111" t="n">
        <f aca="false">H136*1000</f>
        <v>62232</v>
      </c>
      <c r="L136" s="111" t="n">
        <f aca="false">I136*1000</f>
        <v>62232</v>
      </c>
    </row>
    <row r="137" customFormat="false" ht="12.75" hidden="false" customHeight="false" outlineLevel="0" collapsed="false">
      <c r="A137" s="102" t="n">
        <v>104</v>
      </c>
      <c r="B137" s="103" t="s">
        <v>289</v>
      </c>
      <c r="C137" s="102" t="n">
        <v>807</v>
      </c>
      <c r="D137" s="102" t="n">
        <v>1001</v>
      </c>
      <c r="E137" s="109" t="s">
        <v>290</v>
      </c>
      <c r="F137" s="102"/>
      <c r="G137" s="110" t="n">
        <f aca="false">G138</f>
        <v>62.232</v>
      </c>
      <c r="H137" s="110" t="n">
        <f aca="false">H138</f>
        <v>62.232</v>
      </c>
      <c r="I137" s="110" t="n">
        <f aca="false">I138</f>
        <v>62.232</v>
      </c>
      <c r="J137" s="111" t="n">
        <f aca="false">G137*1000</f>
        <v>62232</v>
      </c>
      <c r="K137" s="111" t="n">
        <f aca="false">H137*1000</f>
        <v>62232</v>
      </c>
      <c r="L137" s="111" t="n">
        <f aca="false">I137*1000</f>
        <v>62232</v>
      </c>
    </row>
    <row r="138" customFormat="false" ht="25.5" hidden="false" customHeight="false" outlineLevel="0" collapsed="false">
      <c r="A138" s="102" t="n">
        <v>105</v>
      </c>
      <c r="B138" s="103" t="s">
        <v>291</v>
      </c>
      <c r="C138" s="102" t="n">
        <v>807</v>
      </c>
      <c r="D138" s="102" t="n">
        <v>1001</v>
      </c>
      <c r="E138" s="109" t="s">
        <v>290</v>
      </c>
      <c r="F138" s="102" t="n">
        <v>300</v>
      </c>
      <c r="G138" s="110" t="n">
        <f aca="false">G139</f>
        <v>62.232</v>
      </c>
      <c r="H138" s="110" t="n">
        <f aca="false">H139</f>
        <v>62.232</v>
      </c>
      <c r="I138" s="110" t="n">
        <f aca="false">I139</f>
        <v>62.232</v>
      </c>
      <c r="J138" s="111" t="n">
        <f aca="false">G138*1000</f>
        <v>62232</v>
      </c>
      <c r="K138" s="111" t="n">
        <f aca="false">H138*1000</f>
        <v>62232</v>
      </c>
      <c r="L138" s="111" t="n">
        <f aca="false">I138*1000</f>
        <v>62232</v>
      </c>
    </row>
    <row r="139" customFormat="false" ht="25.5" hidden="false" customHeight="false" outlineLevel="0" collapsed="false">
      <c r="A139" s="102" t="n">
        <v>106</v>
      </c>
      <c r="B139" s="103" t="s">
        <v>292</v>
      </c>
      <c r="C139" s="102" t="n">
        <v>807</v>
      </c>
      <c r="D139" s="102" t="n">
        <v>1001</v>
      </c>
      <c r="E139" s="109" t="s">
        <v>290</v>
      </c>
      <c r="F139" s="102" t="n">
        <v>310</v>
      </c>
      <c r="G139" s="110" t="n">
        <v>62.232</v>
      </c>
      <c r="H139" s="110" t="n">
        <v>62.232</v>
      </c>
      <c r="I139" s="110" t="n">
        <v>62.232</v>
      </c>
      <c r="J139" s="111" t="n">
        <f aca="false">G139*1000</f>
        <v>62232</v>
      </c>
      <c r="K139" s="111" t="n">
        <f aca="false">H139*1000</f>
        <v>62232</v>
      </c>
      <c r="L139" s="111" t="n">
        <f aca="false">I139*1000</f>
        <v>62232</v>
      </c>
    </row>
    <row r="140" customFormat="false" ht="12.75" hidden="false" customHeight="false" outlineLevel="0" collapsed="false">
      <c r="A140" s="102"/>
      <c r="B140" s="105" t="s">
        <v>179</v>
      </c>
      <c r="C140" s="102" t="n">
        <v>807</v>
      </c>
      <c r="D140" s="102" t="n">
        <v>1003</v>
      </c>
      <c r="E140" s="109"/>
      <c r="F140" s="102"/>
      <c r="G140" s="139" t="n">
        <f aca="false">G141</f>
        <v>70</v>
      </c>
      <c r="H140" s="139" t="n">
        <f aca="false">H141</f>
        <v>0</v>
      </c>
      <c r="I140" s="139" t="n">
        <f aca="false">I141</f>
        <v>0</v>
      </c>
      <c r="J140" s="111"/>
      <c r="K140" s="111"/>
      <c r="L140" s="111"/>
    </row>
    <row r="141" customFormat="false" ht="25.5" hidden="false" customHeight="false" outlineLevel="0" collapsed="false">
      <c r="A141" s="102"/>
      <c r="B141" s="112" t="s">
        <v>216</v>
      </c>
      <c r="C141" s="102" t="n">
        <v>807</v>
      </c>
      <c r="D141" s="102" t="n">
        <v>1003</v>
      </c>
      <c r="E141" s="109" t="s">
        <v>232</v>
      </c>
      <c r="F141" s="102"/>
      <c r="G141" s="110" t="n">
        <f aca="false">G142</f>
        <v>70</v>
      </c>
      <c r="H141" s="110" t="n">
        <f aca="false">H142</f>
        <v>0</v>
      </c>
      <c r="I141" s="110" t="n">
        <f aca="false">I142</f>
        <v>0</v>
      </c>
      <c r="J141" s="111"/>
      <c r="K141" s="111"/>
      <c r="L141" s="111"/>
    </row>
    <row r="142" customFormat="false" ht="25.5" hidden="false" customHeight="false" outlineLevel="0" collapsed="false">
      <c r="A142" s="102"/>
      <c r="B142" s="103" t="s">
        <v>293</v>
      </c>
      <c r="C142" s="102" t="n">
        <v>807</v>
      </c>
      <c r="D142" s="102" t="n">
        <v>1003</v>
      </c>
      <c r="E142" s="109" t="s">
        <v>282</v>
      </c>
      <c r="F142" s="102" t="n">
        <v>321</v>
      </c>
      <c r="G142" s="110" t="n">
        <v>70</v>
      </c>
      <c r="H142" s="110" t="n">
        <v>0</v>
      </c>
      <c r="I142" s="110" t="n">
        <v>0</v>
      </c>
      <c r="J142" s="111"/>
      <c r="K142" s="111"/>
      <c r="L142" s="111"/>
    </row>
    <row r="143" customFormat="false" ht="12.75" hidden="false" customHeight="false" outlineLevel="0" collapsed="false">
      <c r="A143" s="102" t="n">
        <v>107</v>
      </c>
      <c r="B143" s="105" t="s">
        <v>294</v>
      </c>
      <c r="C143" s="102"/>
      <c r="D143" s="102"/>
      <c r="E143" s="102"/>
      <c r="F143" s="102"/>
      <c r="G143" s="141" t="n">
        <v>0</v>
      </c>
      <c r="H143" s="139" t="n">
        <f aca="false">('Пр. 2'!P17)/1000</f>
        <v>141.355</v>
      </c>
      <c r="I143" s="139" t="n">
        <f aca="false">('Пр. 2'!Q17)/1000</f>
        <v>284.96</v>
      </c>
      <c r="J143" s="111" t="n">
        <f aca="false">G143*1000</f>
        <v>0</v>
      </c>
      <c r="K143" s="111" t="n">
        <f aca="false">H143*1000</f>
        <v>141355</v>
      </c>
      <c r="L143" s="111" t="n">
        <f aca="false">I143*1000</f>
        <v>284960</v>
      </c>
    </row>
  </sheetData>
  <mergeCells count="7">
    <mergeCell ref="G1:I1"/>
    <mergeCell ref="G2:I2"/>
    <mergeCell ref="G3:I3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42" t="s">
        <v>295</v>
      </c>
      <c r="B1" s="143"/>
      <c r="F1" s="4" t="s">
        <v>296</v>
      </c>
    </row>
    <row r="2" customFormat="false" ht="12.75" hidden="false" customHeight="false" outlineLevel="0" collapsed="false">
      <c r="A2" s="142"/>
      <c r="B2" s="143"/>
      <c r="D2" s="144"/>
      <c r="F2" s="95"/>
      <c r="H2" s="5" t="s">
        <v>297</v>
      </c>
    </row>
    <row r="3" customFormat="false" ht="12.75" hidden="false" customHeight="false" outlineLevel="0" collapsed="false">
      <c r="A3" s="142"/>
      <c r="B3" s="143"/>
      <c r="F3" s="6" t="s">
        <v>298</v>
      </c>
      <c r="G3" s="6"/>
      <c r="H3" s="6"/>
    </row>
    <row r="4" customFormat="false" ht="12.75" hidden="false" customHeight="false" outlineLevel="0" collapsed="false">
      <c r="A4" s="142"/>
      <c r="B4" s="143"/>
      <c r="F4" s="3"/>
      <c r="G4" s="95"/>
    </row>
    <row r="5" customFormat="false" ht="12.75" hidden="false" customHeight="false" outlineLevel="0" collapsed="false">
      <c r="A5" s="142"/>
      <c r="B5" s="143"/>
      <c r="F5" s="4" t="s">
        <v>299</v>
      </c>
    </row>
    <row r="6" customFormat="false" ht="12.75" hidden="false" customHeight="false" outlineLevel="0" collapsed="false">
      <c r="A6" s="142"/>
      <c r="B6" s="143"/>
      <c r="F6" s="95"/>
      <c r="H6" s="5" t="s">
        <v>297</v>
      </c>
    </row>
    <row r="7" customFormat="false" ht="12.75" hidden="false" customHeight="false" outlineLevel="0" collapsed="false">
      <c r="A7" s="142"/>
      <c r="B7" s="143"/>
      <c r="F7" s="3" t="s">
        <v>300</v>
      </c>
      <c r="G7" s="95"/>
    </row>
    <row r="8" customFormat="false" ht="12.75" hidden="false" customHeight="false" outlineLevel="0" collapsed="false">
      <c r="A8" s="142"/>
      <c r="B8" s="143"/>
      <c r="C8" s="91"/>
      <c r="D8" s="91"/>
      <c r="E8" s="91"/>
      <c r="F8" s="91"/>
      <c r="G8" s="91"/>
    </row>
    <row r="9" customFormat="false" ht="66" hidden="false" customHeight="true" outlineLevel="0" collapsed="false">
      <c r="A9" s="145" t="s">
        <v>301</v>
      </c>
      <c r="B9" s="145"/>
      <c r="C9" s="145"/>
      <c r="D9" s="145"/>
      <c r="E9" s="145"/>
      <c r="F9" s="145"/>
      <c r="G9" s="145"/>
    </row>
    <row r="10" customFormat="false" ht="15.75" hidden="false" customHeight="true" outlineLevel="0" collapsed="false">
      <c r="A10" s="146" t="s">
        <v>187</v>
      </c>
      <c r="B10" s="146"/>
      <c r="C10" s="146"/>
      <c r="D10" s="146"/>
      <c r="E10" s="146"/>
      <c r="F10" s="146"/>
      <c r="G10" s="146"/>
    </row>
    <row r="11" customFormat="false" ht="15.75" hidden="false" customHeight="false" outlineLevel="0" collapsed="false">
      <c r="A11" s="146"/>
      <c r="B11" s="147"/>
      <c r="C11" s="147"/>
      <c r="D11" s="147"/>
      <c r="E11" s="147"/>
      <c r="F11" s="147"/>
      <c r="G11" s="147"/>
      <c r="I11" s="114"/>
      <c r="J11" s="114"/>
      <c r="K11" s="114"/>
      <c r="L11" s="114"/>
      <c r="M11" s="114"/>
      <c r="N11" s="114"/>
    </row>
    <row r="12" customFormat="false" ht="12.75" hidden="false" customHeight="false" outlineLevel="0" collapsed="false">
      <c r="A12" s="148"/>
      <c r="B12" s="149"/>
      <c r="C12" s="149"/>
      <c r="D12" s="149"/>
      <c r="E12" s="149"/>
      <c r="F12" s="149"/>
      <c r="H12" s="150" t="s">
        <v>302</v>
      </c>
      <c r="I12" s="114"/>
      <c r="J12" s="151"/>
      <c r="N12" s="151"/>
    </row>
    <row r="13" customFormat="false" ht="25.5" hidden="false" customHeight="false" outlineLevel="0" collapsed="false">
      <c r="A13" s="10" t="s">
        <v>9</v>
      </c>
      <c r="B13" s="10" t="s">
        <v>188</v>
      </c>
      <c r="C13" s="64" t="s">
        <v>190</v>
      </c>
      <c r="D13" s="64" t="s">
        <v>191</v>
      </c>
      <c r="E13" s="64" t="s">
        <v>303</v>
      </c>
      <c r="F13" s="100" t="s">
        <v>304</v>
      </c>
      <c r="G13" s="100" t="s">
        <v>305</v>
      </c>
      <c r="H13" s="100" t="s">
        <v>306</v>
      </c>
      <c r="I13" s="152"/>
      <c r="J13" s="153"/>
      <c r="K13" s="153"/>
      <c r="L13" s="154"/>
    </row>
    <row r="14" customFormat="false" ht="12.75" hidden="false" customHeight="false" outlineLevel="0" collapsed="false">
      <c r="A14" s="155"/>
      <c r="B14" s="156" t="s">
        <v>24</v>
      </c>
      <c r="C14" s="156" t="s">
        <v>83</v>
      </c>
      <c r="D14" s="156" t="s">
        <v>138</v>
      </c>
      <c r="E14" s="156" t="s">
        <v>139</v>
      </c>
      <c r="F14" s="156" t="s">
        <v>140</v>
      </c>
      <c r="G14" s="156" t="s">
        <v>195</v>
      </c>
      <c r="H14" s="156" t="s">
        <v>196</v>
      </c>
      <c r="I14" s="157"/>
      <c r="J14" s="158"/>
      <c r="K14" s="158"/>
      <c r="L14" s="154"/>
    </row>
    <row r="15" customFormat="false" ht="55.5" hidden="false" customHeight="true" outlineLevel="0" collapsed="false">
      <c r="A15" s="102" t="n">
        <v>1</v>
      </c>
      <c r="B15" s="105" t="s">
        <v>307</v>
      </c>
      <c r="C15" s="106" t="s">
        <v>264</v>
      </c>
      <c r="D15" s="106"/>
      <c r="E15" s="106"/>
      <c r="F15" s="107" t="n">
        <f aca="false">F16+F26</f>
        <v>3272.98012</v>
      </c>
      <c r="G15" s="107" t="n">
        <f aca="false">G16+G26</f>
        <v>1811.984</v>
      </c>
      <c r="H15" s="107" t="n">
        <f aca="false">H16+H26</f>
        <v>1856.984</v>
      </c>
      <c r="I15" s="159" t="n">
        <f aca="false">F15*1000</f>
        <v>3272980.12</v>
      </c>
      <c r="J15" s="159" t="n">
        <f aca="false">G15*1000</f>
        <v>1811984</v>
      </c>
      <c r="K15" s="159" t="n">
        <f aca="false">H15*1000</f>
        <v>1856984</v>
      </c>
      <c r="L15" s="154"/>
    </row>
    <row r="16" customFormat="false" ht="25.5" hidden="false" customHeight="false" outlineLevel="0" collapsed="false">
      <c r="A16" s="102" t="n">
        <v>2</v>
      </c>
      <c r="B16" s="103" t="s">
        <v>308</v>
      </c>
      <c r="C16" s="102" t="s">
        <v>266</v>
      </c>
      <c r="D16" s="102"/>
      <c r="E16" s="102"/>
      <c r="F16" s="104" t="n">
        <f aca="false">F17</f>
        <v>1257.23312</v>
      </c>
      <c r="G16" s="104" t="n">
        <f aca="false">G17</f>
        <v>1111.984</v>
      </c>
      <c r="H16" s="104" t="n">
        <f aca="false">H17</f>
        <v>1156.984</v>
      </c>
      <c r="I16" s="159" t="n">
        <f aca="false">F16*1000</f>
        <v>1257233.12</v>
      </c>
      <c r="J16" s="159" t="n">
        <f aca="false">G16*1000</f>
        <v>1111984</v>
      </c>
      <c r="K16" s="159" t="n">
        <f aca="false">H16*1000</f>
        <v>1156984</v>
      </c>
      <c r="L16" s="154"/>
    </row>
    <row r="17" customFormat="false" ht="120" hidden="false" customHeight="true" outlineLevel="0" collapsed="false">
      <c r="A17" s="102" t="n">
        <v>3</v>
      </c>
      <c r="B17" s="103" t="s">
        <v>309</v>
      </c>
      <c r="C17" s="109" t="s">
        <v>268</v>
      </c>
      <c r="D17" s="102"/>
      <c r="E17" s="102"/>
      <c r="F17" s="104" t="n">
        <f aca="false">F18</f>
        <v>1257.23312</v>
      </c>
      <c r="G17" s="104" t="n">
        <f aca="false">G18</f>
        <v>1111.984</v>
      </c>
      <c r="H17" s="104" t="n">
        <f aca="false">H18</f>
        <v>1156.984</v>
      </c>
      <c r="I17" s="159" t="n">
        <f aca="false">F17*1000</f>
        <v>1257233.12</v>
      </c>
      <c r="J17" s="159" t="n">
        <f aca="false">G17*1000</f>
        <v>1111984</v>
      </c>
      <c r="K17" s="159" t="n">
        <f aca="false">H17*1000</f>
        <v>1156984</v>
      </c>
      <c r="L17" s="154"/>
    </row>
    <row r="18" customFormat="false" ht="25.5" hidden="false" customHeight="false" outlineLevel="0" collapsed="false">
      <c r="A18" s="102" t="n">
        <v>4</v>
      </c>
      <c r="B18" s="120" t="s">
        <v>224</v>
      </c>
      <c r="C18" s="109" t="s">
        <v>268</v>
      </c>
      <c r="D18" s="160" t="s">
        <v>225</v>
      </c>
      <c r="E18" s="160"/>
      <c r="F18" s="161" t="n">
        <f aca="false">F19</f>
        <v>1257.23312</v>
      </c>
      <c r="G18" s="161" t="n">
        <f aca="false">G19</f>
        <v>1111.984</v>
      </c>
      <c r="H18" s="161" t="n">
        <f aca="false">H19</f>
        <v>1156.984</v>
      </c>
      <c r="I18" s="159" t="n">
        <f aca="false">F18*1000</f>
        <v>1257233.12</v>
      </c>
      <c r="J18" s="159" t="n">
        <f aca="false">G18*1000</f>
        <v>1111984</v>
      </c>
      <c r="K18" s="159" t="n">
        <f aca="false">H18*1000</f>
        <v>1156984</v>
      </c>
    </row>
    <row r="19" customFormat="false" ht="25.5" hidden="false" customHeight="false" outlineLevel="0" collapsed="false">
      <c r="A19" s="102" t="n">
        <v>5</v>
      </c>
      <c r="B19" s="120" t="s">
        <v>226</v>
      </c>
      <c r="C19" s="109" t="s">
        <v>268</v>
      </c>
      <c r="D19" s="160" t="s">
        <v>227</v>
      </c>
      <c r="E19" s="160"/>
      <c r="F19" s="161" t="n">
        <f aca="false">F20</f>
        <v>1257.23312</v>
      </c>
      <c r="G19" s="161" t="n">
        <f aca="false">G20</f>
        <v>1111.984</v>
      </c>
      <c r="H19" s="161" t="n">
        <f aca="false">H20</f>
        <v>1156.984</v>
      </c>
      <c r="I19" s="159" t="n">
        <f aca="false">F19*1000</f>
        <v>1257233.12</v>
      </c>
      <c r="J19" s="159" t="n">
        <f aca="false">G19*1000</f>
        <v>1111984</v>
      </c>
      <c r="K19" s="159" t="n">
        <f aca="false">H19*1000</f>
        <v>1156984</v>
      </c>
    </row>
    <row r="20" customFormat="false" ht="12.75" hidden="false" customHeight="false" outlineLevel="0" collapsed="false">
      <c r="A20" s="102" t="n">
        <v>6</v>
      </c>
      <c r="B20" s="162" t="s">
        <v>163</v>
      </c>
      <c r="C20" s="109" t="s">
        <v>268</v>
      </c>
      <c r="D20" s="160" t="s">
        <v>227</v>
      </c>
      <c r="E20" s="160" t="s">
        <v>164</v>
      </c>
      <c r="F20" s="161" t="n">
        <f aca="false">F21</f>
        <v>1257.23312</v>
      </c>
      <c r="G20" s="161" t="n">
        <f aca="false">G21</f>
        <v>1111.984</v>
      </c>
      <c r="H20" s="161" t="n">
        <f aca="false">H21</f>
        <v>1156.984</v>
      </c>
      <c r="I20" s="159" t="n">
        <f aca="false">F20*1000</f>
        <v>1257233.12</v>
      </c>
      <c r="J20" s="159" t="n">
        <f aca="false">G20*1000</f>
        <v>1111984</v>
      </c>
      <c r="K20" s="159" t="n">
        <f aca="false">H20*1000</f>
        <v>1156984</v>
      </c>
    </row>
    <row r="21" customFormat="false" ht="12.75" hidden="false" customHeight="false" outlineLevel="0" collapsed="false">
      <c r="A21" s="102" t="n">
        <v>7</v>
      </c>
      <c r="B21" s="162" t="s">
        <v>165</v>
      </c>
      <c r="C21" s="109" t="s">
        <v>268</v>
      </c>
      <c r="D21" s="160" t="s">
        <v>227</v>
      </c>
      <c r="E21" s="160" t="s">
        <v>166</v>
      </c>
      <c r="F21" s="104" t="n">
        <f aca="false">F22+F24</f>
        <v>1257.23312</v>
      </c>
      <c r="G21" s="104" t="n">
        <f aca="false">G22+G24</f>
        <v>1111.984</v>
      </c>
      <c r="H21" s="104" t="n">
        <f aca="false">H22+H24</f>
        <v>1156.984</v>
      </c>
      <c r="I21" s="159" t="n">
        <f aca="false">F21*1000</f>
        <v>1257233.12</v>
      </c>
      <c r="J21" s="159" t="n">
        <f aca="false">G21*1000</f>
        <v>1111984</v>
      </c>
      <c r="K21" s="159" t="n">
        <f aca="false">H21*1000</f>
        <v>1156984</v>
      </c>
    </row>
    <row r="22" customFormat="false" ht="25.5" hidden="false" customHeight="false" outlineLevel="0" collapsed="false">
      <c r="A22" s="102" t="n">
        <v>8</v>
      </c>
      <c r="B22" s="163" t="s">
        <v>224</v>
      </c>
      <c r="C22" s="109" t="s">
        <v>268</v>
      </c>
      <c r="D22" s="160" t="s">
        <v>225</v>
      </c>
      <c r="E22" s="160" t="s">
        <v>166</v>
      </c>
      <c r="F22" s="104" t="n">
        <f aca="false">F23</f>
        <v>913.24912</v>
      </c>
      <c r="G22" s="104" t="n">
        <f aca="false">G23</f>
        <v>768</v>
      </c>
      <c r="H22" s="104" t="n">
        <f aca="false">H23</f>
        <v>813</v>
      </c>
      <c r="I22" s="159" t="n">
        <f aca="false">F22*1000</f>
        <v>913249.12</v>
      </c>
      <c r="J22" s="159"/>
      <c r="K22" s="159"/>
    </row>
    <row r="23" customFormat="false" ht="25.5" hidden="false" customHeight="false" outlineLevel="0" collapsed="false">
      <c r="A23" s="102" t="n">
        <v>9</v>
      </c>
      <c r="B23" s="163" t="s">
        <v>226</v>
      </c>
      <c r="C23" s="109" t="s">
        <v>268</v>
      </c>
      <c r="D23" s="160" t="s">
        <v>227</v>
      </c>
      <c r="E23" s="160" t="s">
        <v>166</v>
      </c>
      <c r="F23" s="104" t="n">
        <f aca="false">726.1+187.14912</f>
        <v>913.24912</v>
      </c>
      <c r="G23" s="104" t="n">
        <v>768</v>
      </c>
      <c r="H23" s="104" t="n">
        <v>813</v>
      </c>
      <c r="I23" s="159"/>
      <c r="J23" s="159"/>
      <c r="K23" s="159"/>
    </row>
    <row r="24" customFormat="false" ht="25.5" hidden="false" customHeight="false" outlineLevel="0" collapsed="false">
      <c r="A24" s="102" t="n">
        <v>10</v>
      </c>
      <c r="B24" s="163" t="s">
        <v>224</v>
      </c>
      <c r="C24" s="109" t="s">
        <v>269</v>
      </c>
      <c r="D24" s="160" t="s">
        <v>225</v>
      </c>
      <c r="E24" s="160" t="s">
        <v>166</v>
      </c>
      <c r="F24" s="104" t="n">
        <f aca="false">F25</f>
        <v>343.984</v>
      </c>
      <c r="G24" s="104" t="n">
        <f aca="false">G25</f>
        <v>343.984</v>
      </c>
      <c r="H24" s="104" t="n">
        <f aca="false">H25</f>
        <v>343.984</v>
      </c>
      <c r="I24" s="159"/>
      <c r="J24" s="159"/>
      <c r="K24" s="159"/>
    </row>
    <row r="25" customFormat="false" ht="25.5" hidden="false" customHeight="false" outlineLevel="0" collapsed="false">
      <c r="A25" s="102" t="n">
        <v>11</v>
      </c>
      <c r="B25" s="163" t="s">
        <v>226</v>
      </c>
      <c r="C25" s="109" t="s">
        <v>269</v>
      </c>
      <c r="D25" s="160" t="s">
        <v>227</v>
      </c>
      <c r="E25" s="160" t="s">
        <v>166</v>
      </c>
      <c r="F25" s="104" t="n">
        <v>343.984</v>
      </c>
      <c r="G25" s="104" t="n">
        <v>343.984</v>
      </c>
      <c r="H25" s="104" t="n">
        <v>343.984</v>
      </c>
      <c r="I25" s="159"/>
      <c r="J25" s="159"/>
      <c r="K25" s="159"/>
    </row>
    <row r="26" customFormat="false" ht="89.25" hidden="false" customHeight="false" outlineLevel="0" collapsed="false">
      <c r="A26" s="102" t="n">
        <v>12</v>
      </c>
      <c r="B26" s="103" t="s">
        <v>310</v>
      </c>
      <c r="C26" s="102" t="s">
        <v>272</v>
      </c>
      <c r="D26" s="102"/>
      <c r="E26" s="102"/>
      <c r="F26" s="104" t="n">
        <f aca="false">F27+F32</f>
        <v>2015.747</v>
      </c>
      <c r="G26" s="104" t="n">
        <f aca="false">G27+G32</f>
        <v>700</v>
      </c>
      <c r="H26" s="104" t="n">
        <f aca="false">H27+H32</f>
        <v>700</v>
      </c>
      <c r="I26" s="159" t="n">
        <f aca="false">F26*1000</f>
        <v>2015747</v>
      </c>
      <c r="J26" s="159" t="n">
        <f aca="false">G26*1000</f>
        <v>700000</v>
      </c>
      <c r="K26" s="159" t="n">
        <f aca="false">H26*1000</f>
        <v>700000</v>
      </c>
    </row>
    <row r="27" customFormat="false" ht="144.75" hidden="false" customHeight="true" outlineLevel="0" collapsed="false">
      <c r="A27" s="102" t="n">
        <v>13</v>
      </c>
      <c r="B27" s="103" t="s">
        <v>311</v>
      </c>
      <c r="C27" s="109" t="s">
        <v>275</v>
      </c>
      <c r="D27" s="102"/>
      <c r="E27" s="102"/>
      <c r="F27" s="104" t="n">
        <f aca="false">F28</f>
        <v>780</v>
      </c>
      <c r="G27" s="104" t="n">
        <f aca="false">G28</f>
        <v>700</v>
      </c>
      <c r="H27" s="104" t="n">
        <f aca="false">H28</f>
        <v>700</v>
      </c>
      <c r="I27" s="159" t="n">
        <f aca="false">F27*1000</f>
        <v>780000</v>
      </c>
      <c r="J27" s="159" t="n">
        <f aca="false">G27*1000</f>
        <v>700000</v>
      </c>
      <c r="K27" s="159" t="n">
        <f aca="false">H27*1000</f>
        <v>700000</v>
      </c>
    </row>
    <row r="28" customFormat="false" ht="25.5" hidden="false" customHeight="false" outlineLevel="0" collapsed="false">
      <c r="A28" s="102" t="n">
        <v>14</v>
      </c>
      <c r="B28" s="120" t="s">
        <v>224</v>
      </c>
      <c r="C28" s="109" t="s">
        <v>275</v>
      </c>
      <c r="D28" s="160" t="s">
        <v>225</v>
      </c>
      <c r="E28" s="160"/>
      <c r="F28" s="161" t="n">
        <f aca="false">F29</f>
        <v>780</v>
      </c>
      <c r="G28" s="161" t="n">
        <f aca="false">G29</f>
        <v>700</v>
      </c>
      <c r="H28" s="161" t="n">
        <f aca="false">H29</f>
        <v>700</v>
      </c>
      <c r="I28" s="159" t="n">
        <f aca="false">F28*1000</f>
        <v>780000</v>
      </c>
      <c r="J28" s="159" t="n">
        <f aca="false">G28*1000</f>
        <v>700000</v>
      </c>
      <c r="K28" s="159" t="n">
        <f aca="false">H28*1000</f>
        <v>700000</v>
      </c>
    </row>
    <row r="29" customFormat="false" ht="25.5" hidden="false" customHeight="false" outlineLevel="0" collapsed="false">
      <c r="A29" s="102" t="n">
        <v>15</v>
      </c>
      <c r="B29" s="120" t="s">
        <v>226</v>
      </c>
      <c r="C29" s="109" t="s">
        <v>275</v>
      </c>
      <c r="D29" s="160" t="s">
        <v>227</v>
      </c>
      <c r="E29" s="160"/>
      <c r="F29" s="161" t="n">
        <f aca="false">F30</f>
        <v>780</v>
      </c>
      <c r="G29" s="161" t="n">
        <f aca="false">G30</f>
        <v>700</v>
      </c>
      <c r="H29" s="161" t="n">
        <f aca="false">H30</f>
        <v>700</v>
      </c>
      <c r="I29" s="159" t="n">
        <f aca="false">F29*1000</f>
        <v>780000</v>
      </c>
      <c r="J29" s="159" t="n">
        <f aca="false">G29*1000</f>
        <v>700000</v>
      </c>
      <c r="K29" s="159" t="n">
        <f aca="false">H29*1000</f>
        <v>700000</v>
      </c>
    </row>
    <row r="30" customFormat="false" ht="12" hidden="false" customHeight="true" outlineLevel="0" collapsed="false">
      <c r="A30" s="102" t="n">
        <v>16</v>
      </c>
      <c r="B30" s="162" t="s">
        <v>167</v>
      </c>
      <c r="C30" s="109" t="s">
        <v>275</v>
      </c>
      <c r="D30" s="160" t="s">
        <v>227</v>
      </c>
      <c r="E30" s="160" t="s">
        <v>168</v>
      </c>
      <c r="F30" s="161" t="n">
        <f aca="false">F31</f>
        <v>780</v>
      </c>
      <c r="G30" s="161" t="n">
        <f aca="false">G31</f>
        <v>700</v>
      </c>
      <c r="H30" s="161" t="n">
        <f aca="false">H31</f>
        <v>700</v>
      </c>
      <c r="I30" s="159" t="n">
        <f aca="false">F30*1000</f>
        <v>780000</v>
      </c>
      <c r="J30" s="159" t="n">
        <f aca="false">G30*1000</f>
        <v>700000</v>
      </c>
      <c r="K30" s="159" t="n">
        <f aca="false">H30*1000</f>
        <v>700000</v>
      </c>
    </row>
    <row r="31" customFormat="false" ht="12.75" hidden="false" customHeight="false" outlineLevel="0" collapsed="false">
      <c r="A31" s="102" t="n">
        <v>17</v>
      </c>
      <c r="B31" s="103" t="s">
        <v>169</v>
      </c>
      <c r="C31" s="109" t="s">
        <v>275</v>
      </c>
      <c r="D31" s="160" t="s">
        <v>227</v>
      </c>
      <c r="E31" s="160" t="s">
        <v>170</v>
      </c>
      <c r="F31" s="161" t="n">
        <f aca="false">700+80</f>
        <v>780</v>
      </c>
      <c r="G31" s="161" t="n">
        <v>700</v>
      </c>
      <c r="H31" s="161" t="n">
        <v>700</v>
      </c>
      <c r="I31" s="159" t="n">
        <f aca="false">F31*1000</f>
        <v>780000</v>
      </c>
      <c r="J31" s="159" t="n">
        <f aca="false">G31*1000</f>
        <v>700000</v>
      </c>
      <c r="K31" s="159" t="n">
        <f aca="false">H31*1000</f>
        <v>700000</v>
      </c>
    </row>
    <row r="32" customFormat="false" ht="168" hidden="false" customHeight="true" outlineLevel="0" collapsed="false">
      <c r="A32" s="102" t="n">
        <v>18</v>
      </c>
      <c r="B32" s="103" t="s">
        <v>276</v>
      </c>
      <c r="C32" s="109" t="s">
        <v>277</v>
      </c>
      <c r="D32" s="102"/>
      <c r="E32" s="102"/>
      <c r="F32" s="104" t="n">
        <f aca="false">F33</f>
        <v>1235.747</v>
      </c>
      <c r="G32" s="104" t="n">
        <f aca="false">G33</f>
        <v>0</v>
      </c>
      <c r="H32" s="104" t="n">
        <f aca="false">H33</f>
        <v>0</v>
      </c>
      <c r="I32" s="159" t="n">
        <f aca="false">F32*1000</f>
        <v>1235747</v>
      </c>
      <c r="J32" s="159" t="n">
        <f aca="false">G32*1000</f>
        <v>0</v>
      </c>
      <c r="K32" s="159" t="n">
        <f aca="false">H32*1000</f>
        <v>0</v>
      </c>
    </row>
    <row r="33" customFormat="false" ht="34.5" hidden="false" customHeight="true" outlineLevel="0" collapsed="false">
      <c r="A33" s="102" t="n">
        <v>19</v>
      </c>
      <c r="B33" s="120" t="s">
        <v>224</v>
      </c>
      <c r="C33" s="109" t="s">
        <v>277</v>
      </c>
      <c r="D33" s="160" t="s">
        <v>225</v>
      </c>
      <c r="E33" s="160"/>
      <c r="F33" s="161" t="n">
        <f aca="false">F34</f>
        <v>1235.747</v>
      </c>
      <c r="G33" s="161" t="n">
        <f aca="false">G34</f>
        <v>0</v>
      </c>
      <c r="H33" s="161" t="n">
        <f aca="false">H34</f>
        <v>0</v>
      </c>
      <c r="I33" s="159" t="n">
        <f aca="false">F33*1000</f>
        <v>1235747</v>
      </c>
      <c r="J33" s="159" t="n">
        <f aca="false">G33*1000</f>
        <v>0</v>
      </c>
      <c r="K33" s="159" t="n">
        <f aca="false">H33*1000</f>
        <v>0</v>
      </c>
    </row>
    <row r="34" customFormat="false" ht="48" hidden="false" customHeight="true" outlineLevel="0" collapsed="false">
      <c r="A34" s="102" t="n">
        <v>20</v>
      </c>
      <c r="B34" s="120" t="s">
        <v>226</v>
      </c>
      <c r="C34" s="109" t="s">
        <v>277</v>
      </c>
      <c r="D34" s="160" t="s">
        <v>227</v>
      </c>
      <c r="E34" s="160"/>
      <c r="F34" s="161" t="n">
        <f aca="false">F35</f>
        <v>1235.747</v>
      </c>
      <c r="G34" s="161" t="n">
        <f aca="false">G35</f>
        <v>0</v>
      </c>
      <c r="H34" s="161" t="n">
        <f aca="false">H35</f>
        <v>0</v>
      </c>
      <c r="I34" s="159" t="n">
        <f aca="false">F34*1000</f>
        <v>1235747</v>
      </c>
      <c r="J34" s="159" t="n">
        <f aca="false">G34*1000</f>
        <v>0</v>
      </c>
      <c r="K34" s="159" t="n">
        <f aca="false">H34*1000</f>
        <v>0</v>
      </c>
    </row>
    <row r="35" customFormat="false" ht="19.5" hidden="false" customHeight="true" outlineLevel="0" collapsed="false">
      <c r="A35" s="102" t="n">
        <v>21</v>
      </c>
      <c r="B35" s="162" t="s">
        <v>167</v>
      </c>
      <c r="C35" s="109" t="s">
        <v>277</v>
      </c>
      <c r="D35" s="160" t="s">
        <v>227</v>
      </c>
      <c r="E35" s="160" t="s">
        <v>168</v>
      </c>
      <c r="F35" s="161" t="n">
        <f aca="false">F36</f>
        <v>1235.747</v>
      </c>
      <c r="G35" s="161" t="n">
        <f aca="false">G36</f>
        <v>0</v>
      </c>
      <c r="H35" s="161" t="n">
        <f aca="false">H36</f>
        <v>0</v>
      </c>
      <c r="I35" s="159" t="n">
        <f aca="false">F35*1000</f>
        <v>1235747</v>
      </c>
      <c r="J35" s="159" t="n">
        <f aca="false">G35*1000</f>
        <v>0</v>
      </c>
      <c r="K35" s="159" t="n">
        <f aca="false">H35*1000</f>
        <v>0</v>
      </c>
    </row>
    <row r="36" customFormat="false" ht="13.5" hidden="false" customHeight="true" outlineLevel="0" collapsed="false">
      <c r="A36" s="102" t="n">
        <v>22</v>
      </c>
      <c r="B36" s="103" t="s">
        <v>169</v>
      </c>
      <c r="C36" s="109" t="s">
        <v>277</v>
      </c>
      <c r="D36" s="160" t="s">
        <v>227</v>
      </c>
      <c r="E36" s="160" t="s">
        <v>170</v>
      </c>
      <c r="F36" s="161" t="n">
        <f aca="false">1280.747-40-5</f>
        <v>1235.747</v>
      </c>
      <c r="G36" s="161" t="n">
        <v>0</v>
      </c>
      <c r="H36" s="161" t="n">
        <v>0</v>
      </c>
      <c r="I36" s="159" t="n">
        <f aca="false">F36*1000</f>
        <v>1235747</v>
      </c>
      <c r="J36" s="159" t="n">
        <f aca="false">G36*1000</f>
        <v>0</v>
      </c>
      <c r="K36" s="159" t="n">
        <f aca="false">H36*1000</f>
        <v>0</v>
      </c>
    </row>
    <row r="37" customFormat="false" ht="40.5" hidden="false" customHeight="true" outlineLevel="0" collapsed="false">
      <c r="A37" s="102" t="n">
        <v>23</v>
      </c>
      <c r="B37" s="164" t="s">
        <v>248</v>
      </c>
      <c r="C37" s="165" t="s">
        <v>249</v>
      </c>
      <c r="D37" s="165"/>
      <c r="E37" s="165"/>
      <c r="F37" s="107" t="n">
        <f aca="false">F38</f>
        <v>471.053</v>
      </c>
      <c r="G37" s="107" t="n">
        <f aca="false">G38</f>
        <v>0</v>
      </c>
      <c r="H37" s="107" t="n">
        <f aca="false">H38</f>
        <v>0</v>
      </c>
      <c r="I37" s="159"/>
      <c r="J37" s="159"/>
      <c r="K37" s="159"/>
    </row>
    <row r="38" customFormat="false" ht="28.5" hidden="false" customHeight="true" outlineLevel="0" collapsed="false">
      <c r="A38" s="102" t="n">
        <v>24</v>
      </c>
      <c r="B38" s="166" t="s">
        <v>250</v>
      </c>
      <c r="C38" s="167" t="s">
        <v>251</v>
      </c>
      <c r="D38" s="167"/>
      <c r="E38" s="167"/>
      <c r="F38" s="104" t="n">
        <f aca="false">F39</f>
        <v>471.053</v>
      </c>
      <c r="G38" s="104" t="n">
        <f aca="false">G39</f>
        <v>0</v>
      </c>
      <c r="H38" s="104" t="n">
        <f aca="false">H39</f>
        <v>0</v>
      </c>
      <c r="I38" s="159"/>
      <c r="J38" s="159"/>
      <c r="K38" s="159"/>
    </row>
    <row r="39" customFormat="false" ht="26.25" hidden="false" customHeight="true" outlineLevel="0" collapsed="false">
      <c r="A39" s="102" t="n">
        <v>25</v>
      </c>
      <c r="B39" s="166" t="s">
        <v>252</v>
      </c>
      <c r="C39" s="168" t="s">
        <v>312</v>
      </c>
      <c r="D39" s="167"/>
      <c r="E39" s="167"/>
      <c r="F39" s="161" t="n">
        <f aca="false">F40</f>
        <v>471.053</v>
      </c>
      <c r="G39" s="161" t="n">
        <f aca="false">G40</f>
        <v>0</v>
      </c>
      <c r="H39" s="161" t="n">
        <f aca="false">H40</f>
        <v>0</v>
      </c>
      <c r="I39" s="159"/>
      <c r="J39" s="159"/>
      <c r="K39" s="159"/>
    </row>
    <row r="40" customFormat="false" ht="24" hidden="false" customHeight="true" outlineLevel="0" collapsed="false">
      <c r="A40" s="102" t="n">
        <v>26</v>
      </c>
      <c r="B40" s="169" t="s">
        <v>224</v>
      </c>
      <c r="C40" s="168" t="s">
        <v>312</v>
      </c>
      <c r="D40" s="160" t="s">
        <v>225</v>
      </c>
      <c r="E40" s="160"/>
      <c r="F40" s="161" t="n">
        <f aca="false">F41</f>
        <v>471.053</v>
      </c>
      <c r="G40" s="161" t="n">
        <f aca="false">G41</f>
        <v>0</v>
      </c>
      <c r="H40" s="161" t="n">
        <f aca="false">H41</f>
        <v>0</v>
      </c>
      <c r="I40" s="159"/>
      <c r="J40" s="159"/>
      <c r="K40" s="159"/>
    </row>
    <row r="41" customFormat="false" ht="26.25" hidden="false" customHeight="true" outlineLevel="0" collapsed="false">
      <c r="A41" s="102" t="n">
        <v>27</v>
      </c>
      <c r="B41" s="169" t="s">
        <v>226</v>
      </c>
      <c r="C41" s="168" t="s">
        <v>253</v>
      </c>
      <c r="D41" s="160" t="s">
        <v>227</v>
      </c>
      <c r="E41" s="160"/>
      <c r="F41" s="161" t="n">
        <f aca="false">F42</f>
        <v>471.053</v>
      </c>
      <c r="G41" s="161" t="n">
        <f aca="false">G42</f>
        <v>0</v>
      </c>
      <c r="H41" s="161" t="n">
        <f aca="false">H42</f>
        <v>0</v>
      </c>
      <c r="I41" s="159"/>
      <c r="J41" s="159"/>
      <c r="K41" s="159"/>
    </row>
    <row r="42" customFormat="false" ht="29.25" hidden="false" customHeight="true" outlineLevel="0" collapsed="false">
      <c r="A42" s="102" t="n">
        <v>28</v>
      </c>
      <c r="B42" s="163" t="s">
        <v>157</v>
      </c>
      <c r="C42" s="168" t="s">
        <v>253</v>
      </c>
      <c r="D42" s="160" t="s">
        <v>227</v>
      </c>
      <c r="E42" s="160" t="s">
        <v>158</v>
      </c>
      <c r="F42" s="104" t="n">
        <f aca="false">F43</f>
        <v>471.053</v>
      </c>
      <c r="G42" s="104" t="n">
        <f aca="false">G43</f>
        <v>0</v>
      </c>
      <c r="H42" s="104" t="n">
        <f aca="false">H43</f>
        <v>0</v>
      </c>
      <c r="I42" s="159"/>
      <c r="J42" s="159"/>
      <c r="K42" s="159"/>
    </row>
    <row r="43" customFormat="false" ht="13.5" hidden="false" customHeight="true" outlineLevel="0" collapsed="false">
      <c r="A43" s="102" t="n">
        <v>29</v>
      </c>
      <c r="B43" s="162" t="s">
        <v>159</v>
      </c>
      <c r="C43" s="168" t="s">
        <v>253</v>
      </c>
      <c r="D43" s="160" t="s">
        <v>227</v>
      </c>
      <c r="E43" s="160" t="s">
        <v>160</v>
      </c>
      <c r="F43" s="161" t="n">
        <f aca="false">447.5+23.553</f>
        <v>471.053</v>
      </c>
      <c r="G43" s="161" t="n">
        <v>0</v>
      </c>
      <c r="H43" s="161" t="n">
        <v>0</v>
      </c>
      <c r="I43" s="159"/>
      <c r="J43" s="159"/>
      <c r="K43" s="159"/>
    </row>
    <row r="44" customFormat="false" ht="66.75" hidden="false" customHeight="true" outlineLevel="0" collapsed="false">
      <c r="A44" s="102" t="n">
        <v>30</v>
      </c>
      <c r="B44" s="105" t="s">
        <v>313</v>
      </c>
      <c r="C44" s="106" t="s">
        <v>256</v>
      </c>
      <c r="D44" s="106"/>
      <c r="E44" s="106"/>
      <c r="F44" s="107" t="n">
        <f aca="false">F45</f>
        <v>1</v>
      </c>
      <c r="G44" s="107" t="n">
        <f aca="false">G45</f>
        <v>1</v>
      </c>
      <c r="H44" s="107" t="n">
        <f aca="false">H45</f>
        <v>1</v>
      </c>
      <c r="I44" s="159" t="n">
        <f aca="false">F44*1000</f>
        <v>1000</v>
      </c>
      <c r="J44" s="159" t="n">
        <f aca="false">G44*1000</f>
        <v>1000</v>
      </c>
      <c r="K44" s="159" t="n">
        <f aca="false">H44*1000</f>
        <v>1000</v>
      </c>
    </row>
    <row r="45" customFormat="false" ht="54" hidden="false" customHeight="true" outlineLevel="0" collapsed="false">
      <c r="A45" s="102" t="n">
        <v>31</v>
      </c>
      <c r="B45" s="103" t="s">
        <v>257</v>
      </c>
      <c r="C45" s="102" t="s">
        <v>258</v>
      </c>
      <c r="D45" s="102"/>
      <c r="E45" s="102"/>
      <c r="F45" s="104" t="n">
        <f aca="false">F46</f>
        <v>1</v>
      </c>
      <c r="G45" s="104" t="n">
        <f aca="false">G46</f>
        <v>1</v>
      </c>
      <c r="H45" s="104" t="n">
        <f aca="false">H46</f>
        <v>1</v>
      </c>
      <c r="I45" s="159" t="n">
        <f aca="false">F45*1000</f>
        <v>1000</v>
      </c>
      <c r="J45" s="159" t="n">
        <f aca="false">G45*1000</f>
        <v>1000</v>
      </c>
      <c r="K45" s="159" t="n">
        <f aca="false">H45*1000</f>
        <v>1000</v>
      </c>
    </row>
    <row r="46" customFormat="false" ht="24.75" hidden="false" customHeight="true" outlineLevel="0" collapsed="false">
      <c r="A46" s="102" t="n">
        <v>32</v>
      </c>
      <c r="B46" s="120" t="s">
        <v>224</v>
      </c>
      <c r="C46" s="109" t="s">
        <v>260</v>
      </c>
      <c r="D46" s="160" t="s">
        <v>225</v>
      </c>
      <c r="E46" s="160"/>
      <c r="F46" s="161" t="n">
        <f aca="false">F47</f>
        <v>1</v>
      </c>
      <c r="G46" s="161" t="n">
        <f aca="false">G47</f>
        <v>1</v>
      </c>
      <c r="H46" s="161" t="n">
        <f aca="false">H47</f>
        <v>1</v>
      </c>
      <c r="I46" s="159" t="n">
        <f aca="false">F46*1000</f>
        <v>1000</v>
      </c>
      <c r="J46" s="159" t="n">
        <f aca="false">G46*1000</f>
        <v>1000</v>
      </c>
      <c r="K46" s="159" t="n">
        <f aca="false">H46*1000</f>
        <v>1000</v>
      </c>
    </row>
    <row r="47" customFormat="false" ht="26.25" hidden="false" customHeight="true" outlineLevel="0" collapsed="false">
      <c r="A47" s="102" t="n">
        <v>33</v>
      </c>
      <c r="B47" s="120" t="s">
        <v>226</v>
      </c>
      <c r="C47" s="109" t="s">
        <v>260</v>
      </c>
      <c r="D47" s="160" t="s">
        <v>227</v>
      </c>
      <c r="E47" s="160"/>
      <c r="F47" s="161" t="n">
        <f aca="false">F48</f>
        <v>1</v>
      </c>
      <c r="G47" s="161" t="n">
        <f aca="false">G48</f>
        <v>1</v>
      </c>
      <c r="H47" s="161" t="n">
        <f aca="false">H48</f>
        <v>1</v>
      </c>
      <c r="I47" s="159" t="n">
        <f aca="false">F47*1000</f>
        <v>1000</v>
      </c>
      <c r="J47" s="159" t="n">
        <f aca="false">G47*1000</f>
        <v>1000</v>
      </c>
      <c r="K47" s="159" t="n">
        <f aca="false">H47*1000</f>
        <v>1000</v>
      </c>
    </row>
    <row r="48" customFormat="false" ht="30" hidden="false" customHeight="true" outlineLevel="0" collapsed="false">
      <c r="A48" s="102" t="n">
        <v>34</v>
      </c>
      <c r="B48" s="163" t="s">
        <v>157</v>
      </c>
      <c r="C48" s="109" t="s">
        <v>260</v>
      </c>
      <c r="D48" s="160" t="s">
        <v>227</v>
      </c>
      <c r="E48" s="160" t="s">
        <v>158</v>
      </c>
      <c r="F48" s="161" t="n">
        <f aca="false">F49</f>
        <v>1</v>
      </c>
      <c r="G48" s="161" t="n">
        <f aca="false">G49</f>
        <v>1</v>
      </c>
      <c r="H48" s="161" t="n">
        <f aca="false">H49</f>
        <v>1</v>
      </c>
      <c r="I48" s="159" t="n">
        <f aca="false">F48*1000</f>
        <v>1000</v>
      </c>
      <c r="J48" s="159" t="n">
        <f aca="false">G48*1000</f>
        <v>1000</v>
      </c>
      <c r="K48" s="159" t="n">
        <f aca="false">H48*1000</f>
        <v>1000</v>
      </c>
    </row>
    <row r="49" customFormat="false" ht="24" hidden="false" customHeight="true" outlineLevel="0" collapsed="false">
      <c r="A49" s="102" t="n">
        <v>35</v>
      </c>
      <c r="B49" s="163" t="s">
        <v>161</v>
      </c>
      <c r="C49" s="109" t="s">
        <v>260</v>
      </c>
      <c r="D49" s="160" t="s">
        <v>227</v>
      </c>
      <c r="E49" s="160" t="s">
        <v>162</v>
      </c>
      <c r="F49" s="104" t="n">
        <v>1</v>
      </c>
      <c r="G49" s="104" t="n">
        <v>1</v>
      </c>
      <c r="H49" s="104" t="n">
        <v>1</v>
      </c>
      <c r="I49" s="159" t="n">
        <f aca="false">F49*1000</f>
        <v>1000</v>
      </c>
      <c r="J49" s="159" t="n">
        <f aca="false">G49*1000</f>
        <v>1000</v>
      </c>
      <c r="K49" s="159" t="n">
        <f aca="false">H49*1000</f>
        <v>1000</v>
      </c>
    </row>
    <row r="50" customFormat="false" ht="12.75" hidden="false" customHeight="false" outlineLevel="0" collapsed="false">
      <c r="A50" s="102" t="n">
        <v>36</v>
      </c>
      <c r="B50" s="170" t="s">
        <v>209</v>
      </c>
      <c r="C50" s="102" t="n">
        <v>6100000000</v>
      </c>
      <c r="D50" s="171"/>
      <c r="E50" s="171"/>
      <c r="F50" s="161" t="n">
        <f aca="false">F51+F56</f>
        <v>1053.18165</v>
      </c>
      <c r="G50" s="161" t="n">
        <f aca="false">G51</f>
        <v>1021.03465</v>
      </c>
      <c r="H50" s="161" t="n">
        <f aca="false">H51</f>
        <v>1021.03465</v>
      </c>
      <c r="I50" s="159" t="n">
        <f aca="false">F50*1000</f>
        <v>1053181.65</v>
      </c>
      <c r="J50" s="159" t="n">
        <f aca="false">G50*1000</f>
        <v>1021034.65</v>
      </c>
      <c r="K50" s="159" t="n">
        <f aca="false">H50*1000</f>
        <v>1021034.65</v>
      </c>
    </row>
    <row r="51" customFormat="false" ht="25.5" hidden="false" customHeight="false" outlineLevel="0" collapsed="false">
      <c r="A51" s="102" t="n">
        <v>37</v>
      </c>
      <c r="B51" s="163" t="s">
        <v>202</v>
      </c>
      <c r="C51" s="102" t="s">
        <v>203</v>
      </c>
      <c r="D51" s="172"/>
      <c r="E51" s="172"/>
      <c r="F51" s="161" t="n">
        <f aca="false">F52</f>
        <v>1021.03465</v>
      </c>
      <c r="G51" s="161" t="n">
        <f aca="false">G52</f>
        <v>1021.03465</v>
      </c>
      <c r="H51" s="161" t="n">
        <f aca="false">H52</f>
        <v>1021.03465</v>
      </c>
      <c r="I51" s="159" t="n">
        <f aca="false">F51*1000</f>
        <v>1021034.65</v>
      </c>
      <c r="J51" s="159" t="n">
        <f aca="false">G51*1000</f>
        <v>1021034.65</v>
      </c>
      <c r="K51" s="159" t="n">
        <f aca="false">H51*1000</f>
        <v>1021034.65</v>
      </c>
    </row>
    <row r="52" customFormat="false" ht="63.75" hidden="false" customHeight="false" outlineLevel="0" collapsed="false">
      <c r="A52" s="102" t="n">
        <v>38</v>
      </c>
      <c r="B52" s="163" t="s">
        <v>206</v>
      </c>
      <c r="C52" s="102" t="s">
        <v>205</v>
      </c>
      <c r="D52" s="172" t="s">
        <v>38</v>
      </c>
      <c r="E52" s="172"/>
      <c r="F52" s="161" t="n">
        <f aca="false">F53</f>
        <v>1021.03465</v>
      </c>
      <c r="G52" s="161" t="n">
        <f aca="false">G53</f>
        <v>1021.03465</v>
      </c>
      <c r="H52" s="161" t="n">
        <f aca="false">H53</f>
        <v>1021.03465</v>
      </c>
      <c r="I52" s="159" t="n">
        <f aca="false">F52*1000</f>
        <v>1021034.65</v>
      </c>
      <c r="J52" s="159" t="n">
        <f aca="false">G52*1000</f>
        <v>1021034.65</v>
      </c>
      <c r="K52" s="159" t="n">
        <f aca="false">H52*1000</f>
        <v>1021034.65</v>
      </c>
    </row>
    <row r="53" customFormat="false" ht="25.5" hidden="false" customHeight="false" outlineLevel="0" collapsed="false">
      <c r="A53" s="102" t="n">
        <v>39</v>
      </c>
      <c r="B53" s="163" t="s">
        <v>207</v>
      </c>
      <c r="C53" s="102" t="s">
        <v>205</v>
      </c>
      <c r="D53" s="172" t="s">
        <v>68</v>
      </c>
      <c r="E53" s="172"/>
      <c r="F53" s="161" t="n">
        <f aca="false">F54</f>
        <v>1021.03465</v>
      </c>
      <c r="G53" s="161" t="n">
        <f aca="false">G54</f>
        <v>1021.03465</v>
      </c>
      <c r="H53" s="161" t="n">
        <f aca="false">H54</f>
        <v>1021.03465</v>
      </c>
      <c r="I53" s="159" t="n">
        <f aca="false">F53*1000</f>
        <v>1021034.65</v>
      </c>
      <c r="J53" s="159" t="n">
        <f aca="false">G53*1000</f>
        <v>1021034.65</v>
      </c>
      <c r="K53" s="159" t="n">
        <f aca="false">H53*1000</f>
        <v>1021034.65</v>
      </c>
    </row>
    <row r="54" customFormat="false" ht="12.75" hidden="false" customHeight="false" outlineLevel="0" collapsed="false">
      <c r="A54" s="102" t="n">
        <v>40</v>
      </c>
      <c r="B54" s="173" t="s">
        <v>141</v>
      </c>
      <c r="C54" s="102" t="s">
        <v>205</v>
      </c>
      <c r="D54" s="172" t="s">
        <v>68</v>
      </c>
      <c r="E54" s="172" t="s">
        <v>142</v>
      </c>
      <c r="F54" s="161" t="n">
        <f aca="false">F55</f>
        <v>1021.03465</v>
      </c>
      <c r="G54" s="161" t="n">
        <f aca="false">G55</f>
        <v>1021.03465</v>
      </c>
      <c r="H54" s="161" t="n">
        <f aca="false">H55</f>
        <v>1021.03465</v>
      </c>
      <c r="I54" s="159" t="n">
        <f aca="false">F54*1000</f>
        <v>1021034.65</v>
      </c>
      <c r="J54" s="159" t="n">
        <f aca="false">G54*1000</f>
        <v>1021034.65</v>
      </c>
      <c r="K54" s="159" t="n">
        <f aca="false">H54*1000</f>
        <v>1021034.65</v>
      </c>
    </row>
    <row r="55" customFormat="false" ht="38.25" hidden="false" customHeight="false" outlineLevel="0" collapsed="false">
      <c r="A55" s="102" t="n">
        <v>41</v>
      </c>
      <c r="B55" s="163" t="s">
        <v>199</v>
      </c>
      <c r="C55" s="102" t="s">
        <v>205</v>
      </c>
      <c r="D55" s="172" t="s">
        <v>68</v>
      </c>
      <c r="E55" s="172" t="s">
        <v>144</v>
      </c>
      <c r="F55" s="161" t="n">
        <f aca="false">(784204.8+236829.85)/1000</f>
        <v>1021.03465</v>
      </c>
      <c r="G55" s="161" t="n">
        <f aca="false">(784204.8+236829.85)/1000</f>
        <v>1021.03465</v>
      </c>
      <c r="H55" s="161" t="n">
        <f aca="false">(784204.8+236829.85)/1000</f>
        <v>1021.03465</v>
      </c>
      <c r="I55" s="159" t="n">
        <f aca="false">F55*1000</f>
        <v>1021034.65</v>
      </c>
      <c r="J55" s="159" t="n">
        <f aca="false">G55*1000</f>
        <v>1021034.65</v>
      </c>
      <c r="K55" s="159" t="n">
        <f aca="false">H55*1000</f>
        <v>1021034.65</v>
      </c>
    </row>
    <row r="56" customFormat="false" ht="42.75" hidden="false" customHeight="true" outlineLevel="0" collapsed="false">
      <c r="A56" s="102"/>
      <c r="B56" s="163" t="s">
        <v>199</v>
      </c>
      <c r="C56" s="102" t="n">
        <v>6100093000</v>
      </c>
      <c r="D56" s="172" t="s">
        <v>68</v>
      </c>
      <c r="E56" s="172" t="s">
        <v>144</v>
      </c>
      <c r="F56" s="161" t="n">
        <v>32.147</v>
      </c>
      <c r="G56" s="161" t="n">
        <v>0</v>
      </c>
      <c r="H56" s="161" t="n">
        <v>0</v>
      </c>
      <c r="I56" s="159"/>
      <c r="J56" s="159"/>
      <c r="K56" s="159"/>
    </row>
    <row r="57" customFormat="false" ht="12.75" hidden="false" customHeight="false" outlineLevel="0" collapsed="false">
      <c r="A57" s="102" t="n">
        <v>42</v>
      </c>
      <c r="B57" s="170" t="s">
        <v>209</v>
      </c>
      <c r="C57" s="102" t="n">
        <v>6200000000</v>
      </c>
      <c r="D57" s="172"/>
      <c r="E57" s="172"/>
      <c r="F57" s="161" t="n">
        <f aca="false">F58+F63</f>
        <v>987.72809</v>
      </c>
      <c r="G57" s="161" t="n">
        <f aca="false">G58</f>
        <v>935.93009</v>
      </c>
      <c r="H57" s="161" t="n">
        <f aca="false">H58</f>
        <v>935.93009</v>
      </c>
      <c r="I57" s="159" t="n">
        <f aca="false">F57*1000</f>
        <v>987728.09</v>
      </c>
      <c r="J57" s="159" t="n">
        <f aca="false">G57*1000</f>
        <v>935930.09</v>
      </c>
      <c r="K57" s="159" t="n">
        <f aca="false">H57*1000</f>
        <v>935930.09</v>
      </c>
    </row>
    <row r="58" customFormat="false" ht="25.5" hidden="false" customHeight="false" outlineLevel="0" collapsed="false">
      <c r="A58" s="102" t="n">
        <v>43</v>
      </c>
      <c r="B58" s="163" t="s">
        <v>211</v>
      </c>
      <c r="C58" s="102" t="s">
        <v>212</v>
      </c>
      <c r="D58" s="172"/>
      <c r="E58" s="172"/>
      <c r="F58" s="161" t="n">
        <f aca="false">F59</f>
        <v>960.93009</v>
      </c>
      <c r="G58" s="161" t="n">
        <f aca="false">G59</f>
        <v>935.93009</v>
      </c>
      <c r="H58" s="161" t="n">
        <f aca="false">H59</f>
        <v>935.93009</v>
      </c>
      <c r="I58" s="159" t="n">
        <f aca="false">F58*1000</f>
        <v>960930.09</v>
      </c>
      <c r="J58" s="159" t="n">
        <f aca="false">G58*1000</f>
        <v>935930.09</v>
      </c>
      <c r="K58" s="159" t="n">
        <f aca="false">H58*1000</f>
        <v>935930.09</v>
      </c>
      <c r="M58" s="174" t="n">
        <f aca="false">F50+F57</f>
        <v>2040.90974</v>
      </c>
      <c r="N58" s="174" t="n">
        <f aca="false">G50+G57</f>
        <v>1956.96474</v>
      </c>
      <c r="O58" s="174" t="n">
        <f aca="false">H50+H57</f>
        <v>1956.96474</v>
      </c>
    </row>
    <row r="59" customFormat="false" ht="63.75" hidden="false" customHeight="false" outlineLevel="0" collapsed="false">
      <c r="A59" s="102" t="n">
        <v>44</v>
      </c>
      <c r="B59" s="163" t="s">
        <v>206</v>
      </c>
      <c r="C59" s="102" t="s">
        <v>214</v>
      </c>
      <c r="D59" s="172" t="s">
        <v>38</v>
      </c>
      <c r="E59" s="172"/>
      <c r="F59" s="161" t="n">
        <f aca="false">F60</f>
        <v>960.93009</v>
      </c>
      <c r="G59" s="161" t="n">
        <f aca="false">G60</f>
        <v>935.93009</v>
      </c>
      <c r="H59" s="161" t="n">
        <f aca="false">H60</f>
        <v>935.93009</v>
      </c>
      <c r="I59" s="159" t="n">
        <f aca="false">F59*1000</f>
        <v>960930.09</v>
      </c>
      <c r="J59" s="159" t="n">
        <f aca="false">G59*1000</f>
        <v>935930.09</v>
      </c>
      <c r="K59" s="159" t="n">
        <f aca="false">H59*1000</f>
        <v>935930.09</v>
      </c>
    </row>
    <row r="60" customFormat="false" ht="25.5" hidden="false" customHeight="false" outlineLevel="0" collapsed="false">
      <c r="A60" s="102" t="n">
        <v>45</v>
      </c>
      <c r="B60" s="163" t="s">
        <v>207</v>
      </c>
      <c r="C60" s="102" t="s">
        <v>214</v>
      </c>
      <c r="D60" s="172" t="s">
        <v>68</v>
      </c>
      <c r="E60" s="172"/>
      <c r="F60" s="161" t="n">
        <f aca="false">F61</f>
        <v>960.93009</v>
      </c>
      <c r="G60" s="161" t="n">
        <f aca="false">G61</f>
        <v>935.93009</v>
      </c>
      <c r="H60" s="161" t="n">
        <f aca="false">H61</f>
        <v>935.93009</v>
      </c>
      <c r="I60" s="159" t="n">
        <f aca="false">F60*1000</f>
        <v>960930.09</v>
      </c>
      <c r="J60" s="159" t="n">
        <f aca="false">G60*1000</f>
        <v>935930.09</v>
      </c>
      <c r="K60" s="159" t="n">
        <f aca="false">H60*1000</f>
        <v>935930.09</v>
      </c>
    </row>
    <row r="61" customFormat="false" ht="12.75" hidden="false" customHeight="false" outlineLevel="0" collapsed="false">
      <c r="A61" s="102" t="n">
        <v>46</v>
      </c>
      <c r="B61" s="173" t="s">
        <v>141</v>
      </c>
      <c r="C61" s="102" t="s">
        <v>214</v>
      </c>
      <c r="D61" s="172" t="s">
        <v>68</v>
      </c>
      <c r="E61" s="172" t="s">
        <v>142</v>
      </c>
      <c r="F61" s="161" t="n">
        <f aca="false">F62</f>
        <v>960.93009</v>
      </c>
      <c r="G61" s="161" t="n">
        <f aca="false">G62</f>
        <v>935.93009</v>
      </c>
      <c r="H61" s="161" t="n">
        <f aca="false">H62</f>
        <v>935.93009</v>
      </c>
      <c r="I61" s="159" t="n">
        <f aca="false">F61*1000</f>
        <v>960930.09</v>
      </c>
      <c r="J61" s="159" t="n">
        <f aca="false">G61*1000</f>
        <v>935930.09</v>
      </c>
      <c r="K61" s="159" t="n">
        <f aca="false">H61*1000</f>
        <v>935930.09</v>
      </c>
    </row>
    <row r="62" customFormat="false" ht="38.25" hidden="false" customHeight="false" outlineLevel="0" collapsed="false">
      <c r="A62" s="102" t="n">
        <v>47</v>
      </c>
      <c r="B62" s="163" t="s">
        <v>199</v>
      </c>
      <c r="C62" s="102" t="s">
        <v>214</v>
      </c>
      <c r="D62" s="172" t="s">
        <v>68</v>
      </c>
      <c r="E62" s="172" t="s">
        <v>146</v>
      </c>
      <c r="F62" s="161" t="n">
        <f aca="false">(718840.32+217089.77+25000)/1000</f>
        <v>960.93009</v>
      </c>
      <c r="G62" s="161" t="n">
        <f aca="false">(718840.32+217089.77)/1000</f>
        <v>935.93009</v>
      </c>
      <c r="H62" s="161" t="n">
        <f aca="false">(718840.32+217089.77)/1000</f>
        <v>935.93009</v>
      </c>
      <c r="I62" s="159" t="n">
        <f aca="false">F62*1000</f>
        <v>960930.09</v>
      </c>
      <c r="J62" s="159" t="n">
        <f aca="false">G62*1000</f>
        <v>935930.09</v>
      </c>
      <c r="K62" s="159" t="n">
        <f aca="false">H62*1000</f>
        <v>935930.09</v>
      </c>
    </row>
    <row r="63" customFormat="false" ht="38.25" hidden="false" customHeight="true" outlineLevel="0" collapsed="false">
      <c r="A63" s="102"/>
      <c r="B63" s="163" t="s">
        <v>199</v>
      </c>
      <c r="C63" s="102" t="n">
        <v>6200093000</v>
      </c>
      <c r="D63" s="172" t="s">
        <v>68</v>
      </c>
      <c r="E63" s="172" t="s">
        <v>146</v>
      </c>
      <c r="F63" s="161" t="n">
        <v>26.798</v>
      </c>
      <c r="G63" s="161" t="n">
        <v>0</v>
      </c>
      <c r="H63" s="161" t="n">
        <v>0</v>
      </c>
      <c r="I63" s="159"/>
      <c r="J63" s="159"/>
      <c r="K63" s="159"/>
    </row>
    <row r="64" customFormat="false" ht="25.5" hidden="false" customHeight="false" outlineLevel="0" collapsed="false">
      <c r="A64" s="102" t="n">
        <v>48</v>
      </c>
      <c r="B64" s="175" t="s">
        <v>240</v>
      </c>
      <c r="C64" s="102" t="n">
        <v>6300000000</v>
      </c>
      <c r="D64" s="160"/>
      <c r="E64" s="160"/>
      <c r="F64" s="161" t="n">
        <f aca="false">F65+F80+F84+F70+F73</f>
        <v>5999.40479</v>
      </c>
      <c r="G64" s="161" t="n">
        <f aca="false">G65+G80+G84</f>
        <v>5592.35179</v>
      </c>
      <c r="H64" s="161" t="n">
        <f aca="false">H65+H80+H84</f>
        <v>5528.09379</v>
      </c>
      <c r="I64" s="159" t="n">
        <f aca="false">F64*1000</f>
        <v>5999404.79</v>
      </c>
      <c r="J64" s="159" t="n">
        <f aca="false">G64*1000</f>
        <v>5592351.79</v>
      </c>
      <c r="K64" s="159" t="n">
        <f aca="false">H64*1000</f>
        <v>5528093.79</v>
      </c>
    </row>
    <row r="65" customFormat="false" ht="51" hidden="false" customHeight="false" outlineLevel="0" collapsed="false">
      <c r="A65" s="102" t="n">
        <v>49</v>
      </c>
      <c r="B65" s="112" t="s">
        <v>220</v>
      </c>
      <c r="C65" s="102" t="n">
        <v>6300080210</v>
      </c>
      <c r="D65" s="160"/>
      <c r="E65" s="160"/>
      <c r="F65" s="161" t="n">
        <f aca="false">F66+F76</f>
        <v>5736.71279</v>
      </c>
      <c r="G65" s="161" t="n">
        <f aca="false">G66+G76</f>
        <v>5490.36379</v>
      </c>
      <c r="H65" s="161" t="n">
        <f aca="false">H66+H76</f>
        <v>5426.10579</v>
      </c>
      <c r="I65" s="159" t="n">
        <f aca="false">F65*1000</f>
        <v>5736712.79</v>
      </c>
      <c r="J65" s="159" t="n">
        <f aca="false">G65*1000</f>
        <v>5490363.79</v>
      </c>
      <c r="K65" s="159" t="n">
        <f aca="false">H65*1000</f>
        <v>5426105.79</v>
      </c>
    </row>
    <row r="66" customFormat="false" ht="63.75" hidden="false" customHeight="false" outlineLevel="0" collapsed="false">
      <c r="A66" s="102" t="n">
        <v>50</v>
      </c>
      <c r="B66" s="163" t="s">
        <v>206</v>
      </c>
      <c r="C66" s="102" t="n">
        <v>6300080210</v>
      </c>
      <c r="D66" s="160" t="s">
        <v>38</v>
      </c>
      <c r="E66" s="160"/>
      <c r="F66" s="161" t="n">
        <f aca="false">F67</f>
        <v>4348.85489</v>
      </c>
      <c r="G66" s="161" t="n">
        <f aca="false">G67</f>
        <v>4379.61489</v>
      </c>
      <c r="H66" s="161" t="n">
        <f aca="false">H67</f>
        <v>4379.61489</v>
      </c>
      <c r="I66" s="159" t="n">
        <f aca="false">F66*1000</f>
        <v>4348854.89</v>
      </c>
      <c r="J66" s="159" t="n">
        <f aca="false">G66*1000</f>
        <v>4379614.89</v>
      </c>
      <c r="K66" s="159" t="n">
        <f aca="false">H66*1000</f>
        <v>4379614.89</v>
      </c>
    </row>
    <row r="67" customFormat="false" ht="25.5" hidden="false" customHeight="false" outlineLevel="0" collapsed="false">
      <c r="A67" s="102" t="n">
        <v>51</v>
      </c>
      <c r="B67" s="163" t="s">
        <v>207</v>
      </c>
      <c r="C67" s="102" t="n">
        <v>6300080210</v>
      </c>
      <c r="D67" s="160" t="s">
        <v>68</v>
      </c>
      <c r="E67" s="160"/>
      <c r="F67" s="161" t="n">
        <f aca="false">F68</f>
        <v>4348.85489</v>
      </c>
      <c r="G67" s="161" t="n">
        <f aca="false">G68</f>
        <v>4379.61489</v>
      </c>
      <c r="H67" s="161" t="n">
        <f aca="false">H68</f>
        <v>4379.61489</v>
      </c>
      <c r="I67" s="159" t="n">
        <f aca="false">F67*1000</f>
        <v>4348854.89</v>
      </c>
      <c r="J67" s="159" t="n">
        <f aca="false">G67*1000</f>
        <v>4379614.89</v>
      </c>
      <c r="K67" s="159" t="n">
        <f aca="false">H67*1000</f>
        <v>4379614.89</v>
      </c>
    </row>
    <row r="68" customFormat="false" ht="12.75" hidden="false" customHeight="false" outlineLevel="0" collapsed="false">
      <c r="A68" s="102" t="n">
        <v>52</v>
      </c>
      <c r="B68" s="173" t="s">
        <v>141</v>
      </c>
      <c r="C68" s="102" t="n">
        <v>6300080210</v>
      </c>
      <c r="D68" s="160" t="s">
        <v>68</v>
      </c>
      <c r="E68" s="160" t="s">
        <v>142</v>
      </c>
      <c r="F68" s="161" t="n">
        <f aca="false">F69</f>
        <v>4348.85489</v>
      </c>
      <c r="G68" s="161" t="n">
        <f aca="false">G69</f>
        <v>4379.61489</v>
      </c>
      <c r="H68" s="161" t="n">
        <f aca="false">H69</f>
        <v>4379.61489</v>
      </c>
      <c r="I68" s="159" t="n">
        <f aca="false">F68*1000</f>
        <v>4348854.89</v>
      </c>
      <c r="J68" s="159" t="n">
        <f aca="false">G68*1000</f>
        <v>4379614.89</v>
      </c>
      <c r="K68" s="159" t="n">
        <f aca="false">H68*1000</f>
        <v>4379614.89</v>
      </c>
    </row>
    <row r="69" customFormat="false" ht="51" hidden="false" customHeight="false" outlineLevel="0" collapsed="false">
      <c r="A69" s="102" t="n">
        <v>53</v>
      </c>
      <c r="B69" s="163" t="s">
        <v>147</v>
      </c>
      <c r="C69" s="102" t="n">
        <v>6300080210</v>
      </c>
      <c r="D69" s="160" t="s">
        <v>68</v>
      </c>
      <c r="E69" s="160" t="s">
        <v>148</v>
      </c>
      <c r="F69" s="104" t="n">
        <f aca="false">(3363759.51+1015855.38-24891-5869)/1000</f>
        <v>4348.85489</v>
      </c>
      <c r="G69" s="104" t="n">
        <f aca="false">(3363759.51+1015855.38)/1000</f>
        <v>4379.61489</v>
      </c>
      <c r="H69" s="104" t="n">
        <f aca="false">(3363759.51+1015855.38)/1000</f>
        <v>4379.61489</v>
      </c>
      <c r="I69" s="159" t="n">
        <f aca="false">F69*1000</f>
        <v>4348854.89</v>
      </c>
      <c r="J69" s="159" t="n">
        <f aca="false">G69*1000</f>
        <v>4379614.89</v>
      </c>
      <c r="K69" s="159" t="n">
        <f aca="false">H69*1000</f>
        <v>4379614.89</v>
      </c>
    </row>
    <row r="70" customFormat="false" ht="60.75" hidden="false" customHeight="true" outlineLevel="0" collapsed="false">
      <c r="A70" s="102" t="n">
        <v>54</v>
      </c>
      <c r="B70" s="112" t="s">
        <v>220</v>
      </c>
      <c r="C70" s="102" t="n">
        <v>6300092350</v>
      </c>
      <c r="D70" s="160"/>
      <c r="E70" s="160"/>
      <c r="F70" s="104" t="n">
        <f aca="false">F71</f>
        <v>48.859</v>
      </c>
      <c r="G70" s="104" t="n">
        <f aca="false">G71</f>
        <v>0</v>
      </c>
      <c r="H70" s="104" t="n">
        <f aca="false">H71</f>
        <v>0</v>
      </c>
      <c r="I70" s="159"/>
      <c r="J70" s="159"/>
      <c r="K70" s="159"/>
    </row>
    <row r="71" customFormat="false" ht="67.5" hidden="false" customHeight="true" outlineLevel="0" collapsed="false">
      <c r="A71" s="102" t="n">
        <v>55</v>
      </c>
      <c r="B71" s="163" t="s">
        <v>206</v>
      </c>
      <c r="C71" s="102" t="n">
        <v>6300092350</v>
      </c>
      <c r="D71" s="160" t="s">
        <v>38</v>
      </c>
      <c r="E71" s="160"/>
      <c r="F71" s="104" t="n">
        <f aca="false">F72</f>
        <v>48.859</v>
      </c>
      <c r="G71" s="104" t="n">
        <f aca="false">G72</f>
        <v>0</v>
      </c>
      <c r="H71" s="104" t="n">
        <f aca="false">H72</f>
        <v>0</v>
      </c>
      <c r="I71" s="159"/>
      <c r="J71" s="159"/>
      <c r="K71" s="159"/>
    </row>
    <row r="72" customFormat="false" ht="39" hidden="false" customHeight="true" outlineLevel="0" collapsed="false">
      <c r="A72" s="102" t="n">
        <v>56</v>
      </c>
      <c r="B72" s="163" t="s">
        <v>207</v>
      </c>
      <c r="C72" s="102" t="n">
        <v>6300092350</v>
      </c>
      <c r="D72" s="160" t="s">
        <v>68</v>
      </c>
      <c r="E72" s="160" t="s">
        <v>148</v>
      </c>
      <c r="F72" s="104" t="n">
        <f aca="false">18.1+24.89+5.869</f>
        <v>48.859</v>
      </c>
      <c r="G72" s="104" t="n">
        <v>0</v>
      </c>
      <c r="H72" s="104" t="n">
        <v>0</v>
      </c>
      <c r="I72" s="159"/>
      <c r="J72" s="159"/>
      <c r="K72" s="159"/>
    </row>
    <row r="73" customFormat="false" ht="39" hidden="false" customHeight="true" outlineLevel="0" collapsed="false">
      <c r="A73" s="102"/>
      <c r="B73" s="112" t="s">
        <v>220</v>
      </c>
      <c r="C73" s="102" t="n">
        <v>6300093000</v>
      </c>
      <c r="D73" s="160"/>
      <c r="E73" s="160"/>
      <c r="F73" s="104" t="n">
        <f aca="false">F74</f>
        <v>111.845</v>
      </c>
      <c r="G73" s="104" t="n">
        <f aca="false">G74</f>
        <v>0</v>
      </c>
      <c r="H73" s="104" t="n">
        <f aca="false">H74</f>
        <v>0</v>
      </c>
      <c r="I73" s="159"/>
      <c r="J73" s="159"/>
      <c r="K73" s="159"/>
    </row>
    <row r="74" customFormat="false" ht="39" hidden="false" customHeight="true" outlineLevel="0" collapsed="false">
      <c r="A74" s="102"/>
      <c r="B74" s="163" t="s">
        <v>206</v>
      </c>
      <c r="C74" s="102" t="n">
        <v>6300093000</v>
      </c>
      <c r="D74" s="160" t="s">
        <v>38</v>
      </c>
      <c r="E74" s="160"/>
      <c r="F74" s="104" t="n">
        <f aca="false">F75</f>
        <v>111.845</v>
      </c>
      <c r="G74" s="104" t="n">
        <f aca="false">G75</f>
        <v>0</v>
      </c>
      <c r="H74" s="104" t="n">
        <f aca="false">H75</f>
        <v>0</v>
      </c>
      <c r="I74" s="159"/>
      <c r="J74" s="159"/>
      <c r="K74" s="159"/>
    </row>
    <row r="75" customFormat="false" ht="39" hidden="false" customHeight="true" outlineLevel="0" collapsed="false">
      <c r="A75" s="102"/>
      <c r="B75" s="163" t="s">
        <v>207</v>
      </c>
      <c r="C75" s="102" t="n">
        <v>6300093000</v>
      </c>
      <c r="D75" s="160" t="s">
        <v>68</v>
      </c>
      <c r="E75" s="160" t="s">
        <v>148</v>
      </c>
      <c r="F75" s="104" t="n">
        <v>111.845</v>
      </c>
      <c r="G75" s="104" t="n">
        <v>0</v>
      </c>
      <c r="H75" s="104" t="n">
        <v>0</v>
      </c>
      <c r="I75" s="159"/>
      <c r="J75" s="159"/>
      <c r="K75" s="159"/>
    </row>
    <row r="76" customFormat="false" ht="25.5" hidden="false" customHeight="false" outlineLevel="0" collapsed="false">
      <c r="A76" s="102" t="n">
        <v>57</v>
      </c>
      <c r="B76" s="120" t="s">
        <v>224</v>
      </c>
      <c r="C76" s="102" t="n">
        <v>6300080210</v>
      </c>
      <c r="D76" s="160" t="s">
        <v>225</v>
      </c>
      <c r="E76" s="160"/>
      <c r="F76" s="161" t="n">
        <f aca="false">F77</f>
        <v>1387.8579</v>
      </c>
      <c r="G76" s="161" t="n">
        <f aca="false">G77</f>
        <v>1110.7489</v>
      </c>
      <c r="H76" s="161" t="n">
        <f aca="false">H77</f>
        <v>1046.4909</v>
      </c>
      <c r="I76" s="159" t="n">
        <f aca="false">F76*1000</f>
        <v>1387857.9</v>
      </c>
      <c r="J76" s="159" t="n">
        <f aca="false">G76*1000</f>
        <v>1110748.9</v>
      </c>
      <c r="K76" s="159" t="n">
        <f aca="false">H76*1000</f>
        <v>1046490.9</v>
      </c>
    </row>
    <row r="77" customFormat="false" ht="25.5" hidden="false" customHeight="false" outlineLevel="0" collapsed="false">
      <c r="A77" s="102" t="n">
        <v>58</v>
      </c>
      <c r="B77" s="120" t="s">
        <v>226</v>
      </c>
      <c r="C77" s="102" t="n">
        <v>6300080210</v>
      </c>
      <c r="D77" s="160" t="s">
        <v>227</v>
      </c>
      <c r="E77" s="160"/>
      <c r="F77" s="161" t="n">
        <f aca="false">F78</f>
        <v>1387.8579</v>
      </c>
      <c r="G77" s="161" t="n">
        <f aca="false">G78</f>
        <v>1110.7489</v>
      </c>
      <c r="H77" s="161" t="n">
        <f aca="false">H78</f>
        <v>1046.4909</v>
      </c>
      <c r="I77" s="159" t="n">
        <f aca="false">F77*1000</f>
        <v>1387857.9</v>
      </c>
      <c r="J77" s="159" t="n">
        <f aca="false">G77*1000</f>
        <v>1110748.9</v>
      </c>
      <c r="K77" s="159" t="n">
        <f aca="false">H77*1000</f>
        <v>1046490.9</v>
      </c>
    </row>
    <row r="78" customFormat="false" ht="12.75" hidden="false" customHeight="false" outlineLevel="0" collapsed="false">
      <c r="A78" s="102" t="n">
        <v>59</v>
      </c>
      <c r="B78" s="173" t="s">
        <v>141</v>
      </c>
      <c r="C78" s="102" t="n">
        <v>6300080210</v>
      </c>
      <c r="D78" s="160" t="s">
        <v>227</v>
      </c>
      <c r="E78" s="160" t="s">
        <v>142</v>
      </c>
      <c r="F78" s="161" t="n">
        <f aca="false">F79</f>
        <v>1387.8579</v>
      </c>
      <c r="G78" s="161" t="n">
        <f aca="false">G79</f>
        <v>1110.7489</v>
      </c>
      <c r="H78" s="161" t="n">
        <f aca="false">H79</f>
        <v>1046.4909</v>
      </c>
      <c r="I78" s="159" t="n">
        <f aca="false">F78*1000</f>
        <v>1387857.9</v>
      </c>
      <c r="J78" s="159" t="n">
        <f aca="false">G78*1000</f>
        <v>1110748.9</v>
      </c>
      <c r="K78" s="159" t="n">
        <f aca="false">H78*1000</f>
        <v>1046490.9</v>
      </c>
    </row>
    <row r="79" customFormat="false" ht="51" hidden="false" customHeight="false" outlineLevel="0" collapsed="false">
      <c r="A79" s="102" t="n">
        <v>60</v>
      </c>
      <c r="B79" s="163" t="s">
        <v>147</v>
      </c>
      <c r="C79" s="102" t="n">
        <v>6300080210</v>
      </c>
      <c r="D79" s="160" t="s">
        <v>227</v>
      </c>
      <c r="E79" s="160" t="s">
        <v>148</v>
      </c>
      <c r="F79" s="104" t="n">
        <f aca="false">(32726+20000+17471.76+5000+7500+16800+8453+2798.14+100000+900000+120000+27109+22000+108000)/1000</f>
        <v>1387.8579</v>
      </c>
      <c r="G79" s="104" t="n">
        <f aca="false">(32726+20000+17471.76+5000+7500+16800+8453+2798.14+100000+900000)/1000</f>
        <v>1110.7489</v>
      </c>
      <c r="H79" s="104" t="n">
        <f aca="false">(32726+20000+17471.76+5000+7500+16800+8453+2798.14+39837+900000-4095)/1000</f>
        <v>1046.4909</v>
      </c>
      <c r="I79" s="159" t="n">
        <f aca="false">F79*1000</f>
        <v>1387857.9</v>
      </c>
      <c r="J79" s="159" t="n">
        <f aca="false">G79*1000</f>
        <v>1110748.9</v>
      </c>
      <c r="K79" s="159" t="n">
        <f aca="false">H79*1000</f>
        <v>1046490.9</v>
      </c>
    </row>
    <row r="80" customFormat="false" ht="12.75" hidden="false" customHeight="false" outlineLevel="0" collapsed="false">
      <c r="A80" s="102" t="n">
        <v>61</v>
      </c>
      <c r="B80" s="103" t="s">
        <v>228</v>
      </c>
      <c r="C80" s="102" t="n">
        <v>6300080620</v>
      </c>
      <c r="D80" s="160" t="s">
        <v>314</v>
      </c>
      <c r="E80" s="160"/>
      <c r="F80" s="161" t="n">
        <f aca="false">F81</f>
        <v>98.546</v>
      </c>
      <c r="G80" s="161" t="n">
        <f aca="false">G81</f>
        <v>98.546</v>
      </c>
      <c r="H80" s="161" t="n">
        <f aca="false">H81</f>
        <v>98.546</v>
      </c>
      <c r="I80" s="159" t="n">
        <f aca="false">F80*1000</f>
        <v>98546</v>
      </c>
      <c r="J80" s="159" t="n">
        <f aca="false">G80*1000</f>
        <v>98546</v>
      </c>
      <c r="K80" s="159" t="n">
        <f aca="false">H80*1000</f>
        <v>98546</v>
      </c>
    </row>
    <row r="81" customFormat="false" ht="12.75" hidden="false" customHeight="false" outlineLevel="0" collapsed="false">
      <c r="A81" s="102" t="n">
        <v>62</v>
      </c>
      <c r="B81" s="103" t="s">
        <v>106</v>
      </c>
      <c r="C81" s="102" t="n">
        <v>6300080620</v>
      </c>
      <c r="D81" s="160" t="s">
        <v>315</v>
      </c>
      <c r="E81" s="160"/>
      <c r="F81" s="161" t="n">
        <f aca="false">F82</f>
        <v>98.546</v>
      </c>
      <c r="G81" s="161" t="n">
        <f aca="false">G82</f>
        <v>98.546</v>
      </c>
      <c r="H81" s="161" t="n">
        <f aca="false">H82</f>
        <v>98.546</v>
      </c>
      <c r="I81" s="159" t="n">
        <f aca="false">F81*1000</f>
        <v>98546</v>
      </c>
      <c r="J81" s="159" t="n">
        <f aca="false">G81*1000</f>
        <v>98546</v>
      </c>
      <c r="K81" s="159" t="n">
        <f aca="false">H81*1000</f>
        <v>98546</v>
      </c>
    </row>
    <row r="82" customFormat="false" ht="12.75" hidden="false" customHeight="false" outlineLevel="0" collapsed="false">
      <c r="A82" s="102" t="n">
        <v>63</v>
      </c>
      <c r="B82" s="173" t="s">
        <v>141</v>
      </c>
      <c r="C82" s="102" t="n">
        <v>6300080620</v>
      </c>
      <c r="D82" s="160" t="s">
        <v>315</v>
      </c>
      <c r="E82" s="160" t="s">
        <v>142</v>
      </c>
      <c r="F82" s="161" t="n">
        <f aca="false">F83</f>
        <v>98.546</v>
      </c>
      <c r="G82" s="161" t="n">
        <f aca="false">G83</f>
        <v>98.546</v>
      </c>
      <c r="H82" s="161" t="n">
        <f aca="false">H83</f>
        <v>98.546</v>
      </c>
      <c r="I82" s="159" t="n">
        <f aca="false">F82*1000</f>
        <v>98546</v>
      </c>
      <c r="J82" s="159" t="n">
        <f aca="false">G82*1000</f>
        <v>98546</v>
      </c>
      <c r="K82" s="159" t="n">
        <f aca="false">H82*1000</f>
        <v>98546</v>
      </c>
    </row>
    <row r="83" customFormat="false" ht="51" hidden="false" customHeight="false" outlineLevel="0" collapsed="false">
      <c r="A83" s="102" t="n">
        <v>64</v>
      </c>
      <c r="B83" s="163" t="s">
        <v>147</v>
      </c>
      <c r="C83" s="102" t="n">
        <v>6300080620</v>
      </c>
      <c r="D83" s="160" t="s">
        <v>315</v>
      </c>
      <c r="E83" s="160" t="s">
        <v>148</v>
      </c>
      <c r="F83" s="104" t="n">
        <v>98.546</v>
      </c>
      <c r="G83" s="104" t="n">
        <v>98.546</v>
      </c>
      <c r="H83" s="104" t="n">
        <v>98.546</v>
      </c>
      <c r="I83" s="159" t="n">
        <f aca="false">F83*1000</f>
        <v>98546</v>
      </c>
      <c r="J83" s="159" t="n">
        <f aca="false">G83*1000</f>
        <v>98546</v>
      </c>
      <c r="K83" s="159" t="n">
        <f aca="false">H83*1000</f>
        <v>98546</v>
      </c>
    </row>
    <row r="84" customFormat="false" ht="12.75" hidden="false" customHeight="false" outlineLevel="0" collapsed="false">
      <c r="A84" s="102" t="n">
        <v>65</v>
      </c>
      <c r="B84" s="103" t="s">
        <v>230</v>
      </c>
      <c r="C84" s="102" t="n">
        <v>6300080210</v>
      </c>
      <c r="D84" s="160" t="s">
        <v>316</v>
      </c>
      <c r="E84" s="160"/>
      <c r="F84" s="161" t="n">
        <f aca="false">F85</f>
        <v>3.442</v>
      </c>
      <c r="G84" s="161" t="n">
        <f aca="false">G85</f>
        <v>3.442</v>
      </c>
      <c r="H84" s="161" t="n">
        <f aca="false">H85</f>
        <v>3.442</v>
      </c>
      <c r="I84" s="159" t="n">
        <f aca="false">F84*1000</f>
        <v>3442</v>
      </c>
      <c r="J84" s="159" t="n">
        <f aca="false">G84*1000</f>
        <v>3442</v>
      </c>
      <c r="K84" s="159" t="n">
        <f aca="false">H84*1000</f>
        <v>3442</v>
      </c>
    </row>
    <row r="85" customFormat="false" ht="12.75" hidden="false" customHeight="false" outlineLevel="0" collapsed="false">
      <c r="A85" s="102" t="n">
        <v>66</v>
      </c>
      <c r="B85" s="103" t="s">
        <v>231</v>
      </c>
      <c r="C85" s="102" t="n">
        <v>6300080210</v>
      </c>
      <c r="D85" s="160" t="s">
        <v>317</v>
      </c>
      <c r="E85" s="160"/>
      <c r="F85" s="161" t="n">
        <f aca="false">F86</f>
        <v>3.442</v>
      </c>
      <c r="G85" s="161" t="n">
        <f aca="false">G86</f>
        <v>3.442</v>
      </c>
      <c r="H85" s="161" t="n">
        <f aca="false">H86</f>
        <v>3.442</v>
      </c>
      <c r="I85" s="159" t="n">
        <f aca="false">F85*1000</f>
        <v>3442</v>
      </c>
      <c r="J85" s="159" t="n">
        <f aca="false">G85*1000</f>
        <v>3442</v>
      </c>
      <c r="K85" s="159" t="n">
        <f aca="false">H85*1000</f>
        <v>3442</v>
      </c>
    </row>
    <row r="86" customFormat="false" ht="12.75" hidden="false" customHeight="false" outlineLevel="0" collapsed="false">
      <c r="A86" s="102" t="n">
        <v>67</v>
      </c>
      <c r="B86" s="173" t="s">
        <v>141</v>
      </c>
      <c r="C86" s="102" t="n">
        <v>6300080210</v>
      </c>
      <c r="D86" s="160" t="s">
        <v>317</v>
      </c>
      <c r="E86" s="160" t="s">
        <v>142</v>
      </c>
      <c r="F86" s="161" t="n">
        <f aca="false">F87</f>
        <v>3.442</v>
      </c>
      <c r="G86" s="161" t="n">
        <f aca="false">G87</f>
        <v>3.442</v>
      </c>
      <c r="H86" s="161" t="n">
        <f aca="false">H87</f>
        <v>3.442</v>
      </c>
      <c r="I86" s="159" t="n">
        <f aca="false">F86*1000</f>
        <v>3442</v>
      </c>
      <c r="J86" s="159" t="n">
        <f aca="false">G86*1000</f>
        <v>3442</v>
      </c>
      <c r="K86" s="159" t="n">
        <f aca="false">H86*1000</f>
        <v>3442</v>
      </c>
    </row>
    <row r="87" customFormat="false" ht="51" hidden="false" customHeight="false" outlineLevel="0" collapsed="false">
      <c r="A87" s="102" t="n">
        <v>68</v>
      </c>
      <c r="B87" s="163" t="s">
        <v>147</v>
      </c>
      <c r="C87" s="102" t="n">
        <v>6300080210</v>
      </c>
      <c r="D87" s="160" t="s">
        <v>317</v>
      </c>
      <c r="E87" s="160" t="s">
        <v>148</v>
      </c>
      <c r="F87" s="104" t="n">
        <f aca="false">2.942+0.5</f>
        <v>3.442</v>
      </c>
      <c r="G87" s="104" t="n">
        <f aca="false">2.942+0.5</f>
        <v>3.442</v>
      </c>
      <c r="H87" s="104" t="n">
        <f aca="false">2.942+0.5</f>
        <v>3.442</v>
      </c>
      <c r="I87" s="159" t="n">
        <f aca="false">F87*1000</f>
        <v>3442</v>
      </c>
      <c r="J87" s="159" t="n">
        <f aca="false">G87*1000</f>
        <v>3442</v>
      </c>
      <c r="K87" s="159" t="n">
        <f aca="false">H87*1000</f>
        <v>3442</v>
      </c>
    </row>
    <row r="88" customFormat="false" ht="25.5" hidden="false" customHeight="false" outlineLevel="0" collapsed="false">
      <c r="A88" s="102" t="n">
        <v>69</v>
      </c>
      <c r="B88" s="35" t="s">
        <v>240</v>
      </c>
      <c r="C88" s="176" t="n">
        <v>6400000000</v>
      </c>
      <c r="D88" s="160"/>
      <c r="E88" s="160"/>
      <c r="F88" s="104" t="n">
        <f aca="false">F89</f>
        <v>10</v>
      </c>
      <c r="G88" s="104" t="n">
        <f aca="false">G89</f>
        <v>10</v>
      </c>
      <c r="H88" s="104" t="n">
        <f aca="false">H89</f>
        <v>10</v>
      </c>
      <c r="I88" s="159" t="n">
        <f aca="false">F88*1000</f>
        <v>10000</v>
      </c>
      <c r="J88" s="159" t="n">
        <f aca="false">G88*1000</f>
        <v>10000</v>
      </c>
      <c r="K88" s="159" t="n">
        <f aca="false">H88*1000</f>
        <v>10000</v>
      </c>
    </row>
    <row r="89" customFormat="false" ht="38.25" hidden="false" customHeight="false" outlineLevel="0" collapsed="false">
      <c r="A89" s="102" t="n">
        <v>70</v>
      </c>
      <c r="B89" s="123" t="s">
        <v>234</v>
      </c>
      <c r="C89" s="176" t="n">
        <v>6400080000</v>
      </c>
      <c r="D89" s="177"/>
      <c r="E89" s="177"/>
      <c r="F89" s="104" t="n">
        <f aca="false">F90</f>
        <v>10</v>
      </c>
      <c r="G89" s="104" t="n">
        <f aca="false">G90</f>
        <v>10</v>
      </c>
      <c r="H89" s="104" t="n">
        <f aca="false">H90</f>
        <v>10</v>
      </c>
      <c r="I89" s="159" t="n">
        <f aca="false">F89*1000</f>
        <v>10000</v>
      </c>
      <c r="J89" s="159" t="n">
        <f aca="false">G89*1000</f>
        <v>10000</v>
      </c>
      <c r="K89" s="159" t="n">
        <f aca="false">H89*1000</f>
        <v>10000</v>
      </c>
    </row>
    <row r="90" customFormat="false" ht="12.75" hidden="false" customHeight="false" outlineLevel="0" collapsed="false">
      <c r="A90" s="102" t="n">
        <v>71</v>
      </c>
      <c r="B90" s="173" t="s">
        <v>230</v>
      </c>
      <c r="C90" s="176" t="n">
        <v>6400080210</v>
      </c>
      <c r="D90" s="177" t="s">
        <v>316</v>
      </c>
      <c r="E90" s="177"/>
      <c r="F90" s="104" t="n">
        <f aca="false">F91</f>
        <v>10</v>
      </c>
      <c r="G90" s="104" t="n">
        <f aca="false">G91</f>
        <v>10</v>
      </c>
      <c r="H90" s="104" t="n">
        <f aca="false">H91</f>
        <v>10</v>
      </c>
      <c r="I90" s="159" t="n">
        <f aca="false">F90*1000</f>
        <v>10000</v>
      </c>
      <c r="J90" s="159" t="n">
        <f aca="false">G90*1000</f>
        <v>10000</v>
      </c>
      <c r="K90" s="159" t="n">
        <f aca="false">H90*1000</f>
        <v>10000</v>
      </c>
    </row>
    <row r="91" customFormat="false" ht="12.75" hidden="false" customHeight="false" outlineLevel="0" collapsed="false">
      <c r="A91" s="102" t="n">
        <v>72</v>
      </c>
      <c r="B91" s="173" t="s">
        <v>236</v>
      </c>
      <c r="C91" s="176" t="n">
        <v>6400080210</v>
      </c>
      <c r="D91" s="177" t="s">
        <v>318</v>
      </c>
      <c r="E91" s="177"/>
      <c r="F91" s="104" t="n">
        <f aca="false">F92</f>
        <v>10</v>
      </c>
      <c r="G91" s="104" t="n">
        <f aca="false">G92</f>
        <v>10</v>
      </c>
      <c r="H91" s="104" t="n">
        <f aca="false">H92</f>
        <v>10</v>
      </c>
      <c r="I91" s="159" t="n">
        <f aca="false">F91*1000</f>
        <v>10000</v>
      </c>
      <c r="J91" s="159" t="n">
        <f aca="false">G91*1000</f>
        <v>10000</v>
      </c>
      <c r="K91" s="159" t="n">
        <f aca="false">H91*1000</f>
        <v>10000</v>
      </c>
    </row>
    <row r="92" customFormat="false" ht="12.75" hidden="false" customHeight="false" outlineLevel="0" collapsed="false">
      <c r="A92" s="102" t="n">
        <v>73</v>
      </c>
      <c r="B92" s="173" t="s">
        <v>141</v>
      </c>
      <c r="C92" s="176" t="n">
        <v>6400080210</v>
      </c>
      <c r="D92" s="177" t="s">
        <v>318</v>
      </c>
      <c r="E92" s="177" t="s">
        <v>142</v>
      </c>
      <c r="F92" s="104" t="n">
        <f aca="false">F93</f>
        <v>10</v>
      </c>
      <c r="G92" s="104" t="n">
        <f aca="false">G93</f>
        <v>10</v>
      </c>
      <c r="H92" s="104" t="n">
        <f aca="false">H93</f>
        <v>10</v>
      </c>
      <c r="I92" s="159" t="n">
        <f aca="false">F92*1000</f>
        <v>10000</v>
      </c>
      <c r="J92" s="159" t="n">
        <f aca="false">G92*1000</f>
        <v>10000</v>
      </c>
      <c r="K92" s="159" t="n">
        <f aca="false">H92*1000</f>
        <v>10000</v>
      </c>
    </row>
    <row r="93" customFormat="false" ht="12.75" hidden="false" customHeight="false" outlineLevel="0" collapsed="false">
      <c r="A93" s="102" t="n">
        <v>74</v>
      </c>
      <c r="B93" s="173" t="s">
        <v>149</v>
      </c>
      <c r="C93" s="176" t="n">
        <v>6400080210</v>
      </c>
      <c r="D93" s="177" t="s">
        <v>318</v>
      </c>
      <c r="E93" s="177" t="s">
        <v>150</v>
      </c>
      <c r="F93" s="104" t="n">
        <v>10</v>
      </c>
      <c r="G93" s="104" t="n">
        <v>10</v>
      </c>
      <c r="H93" s="104" t="n">
        <v>10</v>
      </c>
      <c r="I93" s="159" t="n">
        <f aca="false">F93*1000</f>
        <v>10000</v>
      </c>
      <c r="J93" s="159" t="n">
        <f aca="false">G93*1000</f>
        <v>10000</v>
      </c>
      <c r="K93" s="159" t="n">
        <f aca="false">H93*1000</f>
        <v>10000</v>
      </c>
    </row>
    <row r="94" customFormat="false" ht="25.5" hidden="false" customHeight="false" outlineLevel="0" collapsed="false">
      <c r="A94" s="102" t="n">
        <v>75</v>
      </c>
      <c r="B94" s="35" t="s">
        <v>240</v>
      </c>
      <c r="C94" s="176" t="n">
        <v>6400000000</v>
      </c>
      <c r="D94" s="178"/>
      <c r="E94" s="178"/>
      <c r="F94" s="161" t="n">
        <f aca="false">F106+F95+F100</f>
        <v>1979.02843</v>
      </c>
      <c r="G94" s="161" t="n">
        <f aca="false">G106+G95</f>
        <v>1806.11747</v>
      </c>
      <c r="H94" s="161" t="n">
        <f aca="false">H106+H95</f>
        <v>1806.11747</v>
      </c>
      <c r="I94" s="159" t="n">
        <f aca="false">F94*1000</f>
        <v>1979028.43</v>
      </c>
      <c r="J94" s="159" t="n">
        <f aca="false">G94*1000</f>
        <v>1806117.47</v>
      </c>
      <c r="K94" s="159" t="n">
        <f aca="false">H94*1000</f>
        <v>1806117.47</v>
      </c>
    </row>
    <row r="95" customFormat="false" ht="25.5" hidden="false" customHeight="false" outlineLevel="0" collapsed="false">
      <c r="A95" s="102" t="n">
        <v>76</v>
      </c>
      <c r="B95" s="112" t="s">
        <v>218</v>
      </c>
      <c r="C95" s="109" t="s">
        <v>233</v>
      </c>
      <c r="D95" s="160"/>
      <c r="E95" s="160"/>
      <c r="F95" s="161" t="n">
        <f aca="false">F96+F102</f>
        <v>1926.68743</v>
      </c>
      <c r="G95" s="161" t="n">
        <f aca="false">G96+G102</f>
        <v>1791.38347</v>
      </c>
      <c r="H95" s="161" t="n">
        <f aca="false">H96+H102</f>
        <v>1791.38347</v>
      </c>
      <c r="I95" s="159" t="n">
        <f aca="false">F95*1000</f>
        <v>1926687.43</v>
      </c>
      <c r="J95" s="159" t="n">
        <f aca="false">G95*1000</f>
        <v>1791383.47</v>
      </c>
      <c r="K95" s="159" t="n">
        <f aca="false">H95*1000</f>
        <v>1791383.47</v>
      </c>
    </row>
    <row r="96" customFormat="false" ht="63.75" hidden="false" customHeight="false" outlineLevel="0" collapsed="false">
      <c r="A96" s="102" t="n">
        <v>77</v>
      </c>
      <c r="B96" s="163" t="s">
        <v>206</v>
      </c>
      <c r="C96" s="109" t="s">
        <v>237</v>
      </c>
      <c r="D96" s="160" t="s">
        <v>38</v>
      </c>
      <c r="E96" s="160"/>
      <c r="F96" s="161" t="n">
        <f aca="false">F97</f>
        <v>1621.44247</v>
      </c>
      <c r="G96" s="161" t="n">
        <f aca="false">G97</f>
        <v>1621.44247</v>
      </c>
      <c r="H96" s="161" t="n">
        <f aca="false">H97</f>
        <v>1621.44247</v>
      </c>
      <c r="I96" s="159" t="n">
        <f aca="false">F96*1000</f>
        <v>1621442.47</v>
      </c>
      <c r="J96" s="159" t="n">
        <f aca="false">G96*1000</f>
        <v>1621442.47</v>
      </c>
      <c r="K96" s="159" t="n">
        <f aca="false">H96*1000</f>
        <v>1621442.47</v>
      </c>
    </row>
    <row r="97" customFormat="false" ht="25.5" hidden="false" customHeight="false" outlineLevel="0" collapsed="false">
      <c r="A97" s="102" t="n">
        <v>78</v>
      </c>
      <c r="B97" s="163" t="s">
        <v>207</v>
      </c>
      <c r="C97" s="109" t="s">
        <v>237</v>
      </c>
      <c r="D97" s="160" t="s">
        <v>68</v>
      </c>
      <c r="E97" s="160"/>
      <c r="F97" s="161" t="n">
        <f aca="false">F98</f>
        <v>1621.44247</v>
      </c>
      <c r="G97" s="161" t="n">
        <f aca="false">G98</f>
        <v>1621.44247</v>
      </c>
      <c r="H97" s="161" t="n">
        <f aca="false">H98</f>
        <v>1621.44247</v>
      </c>
      <c r="I97" s="159" t="n">
        <f aca="false">F97*1000</f>
        <v>1621442.47</v>
      </c>
      <c r="J97" s="159" t="n">
        <f aca="false">G97*1000</f>
        <v>1621442.47</v>
      </c>
      <c r="K97" s="159" t="n">
        <f aca="false">H97*1000</f>
        <v>1621442.47</v>
      </c>
    </row>
    <row r="98" customFormat="false" ht="12.75" hidden="false" customHeight="false" outlineLevel="0" collapsed="false">
      <c r="A98" s="102" t="n">
        <v>79</v>
      </c>
      <c r="B98" s="173" t="s">
        <v>141</v>
      </c>
      <c r="C98" s="109" t="s">
        <v>237</v>
      </c>
      <c r="D98" s="160" t="s">
        <v>68</v>
      </c>
      <c r="E98" s="160" t="s">
        <v>142</v>
      </c>
      <c r="F98" s="161" t="n">
        <f aca="false">F99</f>
        <v>1621.44247</v>
      </c>
      <c r="G98" s="161" t="n">
        <f aca="false">G99</f>
        <v>1621.44247</v>
      </c>
      <c r="H98" s="161" t="n">
        <f aca="false">H99</f>
        <v>1621.44247</v>
      </c>
      <c r="I98" s="159" t="n">
        <f aca="false">F98*1000</f>
        <v>1621442.47</v>
      </c>
      <c r="J98" s="159" t="n">
        <f aca="false">G98*1000</f>
        <v>1621442.47</v>
      </c>
      <c r="K98" s="159" t="n">
        <f aca="false">H98*1000</f>
        <v>1621442.47</v>
      </c>
    </row>
    <row r="99" customFormat="false" ht="12.75" hidden="false" customHeight="false" outlineLevel="0" collapsed="false">
      <c r="A99" s="102" t="n">
        <v>80</v>
      </c>
      <c r="B99" s="162" t="s">
        <v>151</v>
      </c>
      <c r="C99" s="109" t="s">
        <v>237</v>
      </c>
      <c r="D99" s="160" t="s">
        <v>68</v>
      </c>
      <c r="E99" s="160" t="s">
        <v>152</v>
      </c>
      <c r="F99" s="104" t="n">
        <f aca="false">(1245347.52+376094.95)/1000</f>
        <v>1621.44247</v>
      </c>
      <c r="G99" s="104" t="n">
        <f aca="false">(1245347.52+376094.95)/1000</f>
        <v>1621.44247</v>
      </c>
      <c r="H99" s="104" t="n">
        <f aca="false">(1245347.52+376094.95)/1000</f>
        <v>1621.44247</v>
      </c>
      <c r="I99" s="159" t="n">
        <f aca="false">F99*1000</f>
        <v>1621442.47</v>
      </c>
      <c r="J99" s="159" t="n">
        <f aca="false">G99*1000</f>
        <v>1621442.47</v>
      </c>
      <c r="K99" s="159" t="n">
        <f aca="false">H99*1000</f>
        <v>1621442.47</v>
      </c>
    </row>
    <row r="100" customFormat="false" ht="39.75" hidden="false" customHeight="true" outlineLevel="0" collapsed="false">
      <c r="A100" s="102"/>
      <c r="B100" s="103" t="s">
        <v>206</v>
      </c>
      <c r="C100" s="109" t="s">
        <v>239</v>
      </c>
      <c r="D100" s="160" t="s">
        <v>38</v>
      </c>
      <c r="E100" s="160"/>
      <c r="F100" s="104" t="n">
        <f aca="false">F101</f>
        <v>37.258</v>
      </c>
      <c r="G100" s="104" t="n">
        <f aca="false">G101</f>
        <v>0</v>
      </c>
      <c r="H100" s="104" t="n">
        <f aca="false">H101</f>
        <v>0</v>
      </c>
      <c r="I100" s="159"/>
      <c r="J100" s="159"/>
      <c r="K100" s="159"/>
    </row>
    <row r="101" customFormat="false" ht="30.75" hidden="false" customHeight="true" outlineLevel="0" collapsed="false">
      <c r="A101" s="102"/>
      <c r="B101" s="103" t="s">
        <v>238</v>
      </c>
      <c r="C101" s="109" t="s">
        <v>239</v>
      </c>
      <c r="D101" s="160" t="s">
        <v>68</v>
      </c>
      <c r="E101" s="160" t="s">
        <v>152</v>
      </c>
      <c r="F101" s="104" t="n">
        <v>37.258</v>
      </c>
      <c r="G101" s="104" t="n">
        <v>0</v>
      </c>
      <c r="H101" s="104" t="n">
        <v>0</v>
      </c>
      <c r="I101" s="159"/>
      <c r="J101" s="159"/>
      <c r="K101" s="159"/>
    </row>
    <row r="102" customFormat="false" ht="25.5" hidden="false" customHeight="false" outlineLevel="0" collapsed="false">
      <c r="A102" s="102" t="n">
        <v>81</v>
      </c>
      <c r="B102" s="120" t="s">
        <v>224</v>
      </c>
      <c r="C102" s="109" t="s">
        <v>237</v>
      </c>
      <c r="D102" s="160" t="s">
        <v>225</v>
      </c>
      <c r="E102" s="160"/>
      <c r="F102" s="161" t="n">
        <f aca="false">F103</f>
        <v>305.24496</v>
      </c>
      <c r="G102" s="161" t="n">
        <f aca="false">G103</f>
        <v>169.941</v>
      </c>
      <c r="H102" s="161" t="n">
        <f aca="false">H103</f>
        <v>169.941</v>
      </c>
      <c r="I102" s="159" t="n">
        <f aca="false">F102*1000</f>
        <v>305244.96</v>
      </c>
      <c r="J102" s="159" t="n">
        <f aca="false">G102*1000</f>
        <v>169941</v>
      </c>
      <c r="K102" s="159" t="n">
        <f aca="false">H102*1000</f>
        <v>169941</v>
      </c>
    </row>
    <row r="103" customFormat="false" ht="25.5" hidden="false" customHeight="false" outlineLevel="0" collapsed="false">
      <c r="A103" s="102" t="n">
        <v>82</v>
      </c>
      <c r="B103" s="120" t="s">
        <v>226</v>
      </c>
      <c r="C103" s="109" t="s">
        <v>237</v>
      </c>
      <c r="D103" s="160" t="s">
        <v>227</v>
      </c>
      <c r="E103" s="160"/>
      <c r="F103" s="161" t="n">
        <f aca="false">F104</f>
        <v>305.24496</v>
      </c>
      <c r="G103" s="161" t="n">
        <f aca="false">G104</f>
        <v>169.941</v>
      </c>
      <c r="H103" s="161" t="n">
        <f aca="false">H104</f>
        <v>169.941</v>
      </c>
      <c r="I103" s="159" t="n">
        <f aca="false">F103*1000</f>
        <v>305244.96</v>
      </c>
      <c r="J103" s="159" t="n">
        <f aca="false">G103*1000</f>
        <v>169941</v>
      </c>
      <c r="K103" s="159" t="n">
        <f aca="false">H103*1000</f>
        <v>169941</v>
      </c>
    </row>
    <row r="104" customFormat="false" ht="12.75" hidden="false" customHeight="false" outlineLevel="0" collapsed="false">
      <c r="A104" s="102" t="n">
        <v>83</v>
      </c>
      <c r="B104" s="173" t="s">
        <v>141</v>
      </c>
      <c r="C104" s="109" t="s">
        <v>237</v>
      </c>
      <c r="D104" s="160" t="s">
        <v>227</v>
      </c>
      <c r="E104" s="160" t="s">
        <v>142</v>
      </c>
      <c r="F104" s="161" t="n">
        <f aca="false">F105</f>
        <v>305.24496</v>
      </c>
      <c r="G104" s="161" t="n">
        <f aca="false">G105</f>
        <v>169.941</v>
      </c>
      <c r="H104" s="161" t="n">
        <f aca="false">H105</f>
        <v>169.941</v>
      </c>
      <c r="I104" s="159" t="n">
        <f aca="false">F104*1000</f>
        <v>305244.96</v>
      </c>
      <c r="J104" s="159" t="n">
        <f aca="false">G104*1000</f>
        <v>169941</v>
      </c>
      <c r="K104" s="159" t="n">
        <f aca="false">H104*1000</f>
        <v>169941</v>
      </c>
    </row>
    <row r="105" customFormat="false" ht="12.75" hidden="false" customHeight="false" outlineLevel="0" collapsed="false">
      <c r="A105" s="102" t="n">
        <v>84</v>
      </c>
      <c r="B105" s="162" t="s">
        <v>151</v>
      </c>
      <c r="C105" s="109" t="s">
        <v>237</v>
      </c>
      <c r="D105" s="160" t="s">
        <v>227</v>
      </c>
      <c r="E105" s="160" t="s">
        <v>152</v>
      </c>
      <c r="F105" s="104" t="n">
        <f aca="false">(58527+6000+53990+94800+12100+7524+67303.96+5000)/1000</f>
        <v>305.24496</v>
      </c>
      <c r="G105" s="104" t="n">
        <f aca="false">(58527+6000+53990+31800+12100+7524)/1000</f>
        <v>169.941</v>
      </c>
      <c r="H105" s="104" t="n">
        <f aca="false">(58527+6000+53990+31800+12100+7524)/1000</f>
        <v>169.941</v>
      </c>
      <c r="I105" s="159" t="n">
        <f aca="false">F105*1000</f>
        <v>305244.96</v>
      </c>
      <c r="J105" s="159" t="n">
        <f aca="false">G105*1000</f>
        <v>169941</v>
      </c>
      <c r="K105" s="159" t="n">
        <f aca="false">H105*1000</f>
        <v>169941</v>
      </c>
    </row>
    <row r="106" customFormat="false" ht="25.5" hidden="false" customHeight="false" outlineLevel="0" collapsed="false">
      <c r="A106" s="102" t="n">
        <v>85</v>
      </c>
      <c r="B106" s="163" t="s">
        <v>241</v>
      </c>
      <c r="C106" s="102" t="n">
        <v>6400075140</v>
      </c>
      <c r="D106" s="160"/>
      <c r="E106" s="160"/>
      <c r="F106" s="161" t="n">
        <f aca="false">F107</f>
        <v>15.083</v>
      </c>
      <c r="G106" s="161" t="n">
        <f aca="false">G107</f>
        <v>14.734</v>
      </c>
      <c r="H106" s="161" t="n">
        <f aca="false">H107</f>
        <v>14.734</v>
      </c>
      <c r="I106" s="159" t="n">
        <f aca="false">F106*1000</f>
        <v>15083</v>
      </c>
      <c r="J106" s="159" t="n">
        <f aca="false">G106*1000</f>
        <v>14734</v>
      </c>
      <c r="K106" s="159" t="n">
        <f aca="false">H106*1000</f>
        <v>14734</v>
      </c>
    </row>
    <row r="107" customFormat="false" ht="25.5" hidden="false" customHeight="false" outlineLevel="0" collapsed="false">
      <c r="A107" s="102" t="n">
        <v>86</v>
      </c>
      <c r="B107" s="120" t="s">
        <v>224</v>
      </c>
      <c r="C107" s="102" t="n">
        <v>6400075140</v>
      </c>
      <c r="D107" s="160" t="s">
        <v>225</v>
      </c>
      <c r="E107" s="160"/>
      <c r="F107" s="161" t="n">
        <f aca="false">F108</f>
        <v>15.083</v>
      </c>
      <c r="G107" s="161" t="n">
        <f aca="false">G108</f>
        <v>14.734</v>
      </c>
      <c r="H107" s="161" t="n">
        <f aca="false">H108</f>
        <v>14.734</v>
      </c>
      <c r="I107" s="159" t="n">
        <f aca="false">F107*1000</f>
        <v>15083</v>
      </c>
      <c r="J107" s="159" t="n">
        <f aca="false">G107*1000</f>
        <v>14734</v>
      </c>
      <c r="K107" s="159" t="n">
        <f aca="false">H107*1000</f>
        <v>14734</v>
      </c>
    </row>
    <row r="108" customFormat="false" ht="25.5" hidden="false" customHeight="false" outlineLevel="0" collapsed="false">
      <c r="A108" s="102" t="n">
        <v>87</v>
      </c>
      <c r="B108" s="120" t="s">
        <v>226</v>
      </c>
      <c r="C108" s="102" t="n">
        <v>6400075140</v>
      </c>
      <c r="D108" s="160" t="s">
        <v>227</v>
      </c>
      <c r="E108" s="160"/>
      <c r="F108" s="161" t="n">
        <f aca="false">F109</f>
        <v>15.083</v>
      </c>
      <c r="G108" s="161" t="n">
        <f aca="false">G109</f>
        <v>14.734</v>
      </c>
      <c r="H108" s="161" t="n">
        <f aca="false">H109</f>
        <v>14.734</v>
      </c>
      <c r="I108" s="159" t="n">
        <f aca="false">F108*1000</f>
        <v>15083</v>
      </c>
      <c r="J108" s="159" t="n">
        <f aca="false">G108*1000</f>
        <v>14734</v>
      </c>
      <c r="K108" s="159" t="n">
        <f aca="false">H108*1000</f>
        <v>14734</v>
      </c>
    </row>
    <row r="109" customFormat="false" ht="12.75" hidden="false" customHeight="false" outlineLevel="0" collapsed="false">
      <c r="A109" s="102" t="n">
        <v>88</v>
      </c>
      <c r="B109" s="173" t="s">
        <v>141</v>
      </c>
      <c r="C109" s="102" t="n">
        <v>6400075140</v>
      </c>
      <c r="D109" s="160" t="s">
        <v>227</v>
      </c>
      <c r="E109" s="160" t="s">
        <v>142</v>
      </c>
      <c r="F109" s="161" t="n">
        <f aca="false">F110</f>
        <v>15.083</v>
      </c>
      <c r="G109" s="161" t="n">
        <f aca="false">G110</f>
        <v>14.734</v>
      </c>
      <c r="H109" s="161" t="n">
        <f aca="false">H110</f>
        <v>14.734</v>
      </c>
      <c r="I109" s="159" t="n">
        <f aca="false">F109*1000</f>
        <v>15083</v>
      </c>
      <c r="J109" s="159" t="n">
        <f aca="false">G109*1000</f>
        <v>14734</v>
      </c>
      <c r="K109" s="159" t="n">
        <f aca="false">H109*1000</f>
        <v>14734</v>
      </c>
    </row>
    <row r="110" customFormat="false" ht="12.75" hidden="false" customHeight="false" outlineLevel="0" collapsed="false">
      <c r="A110" s="102" t="n">
        <v>89</v>
      </c>
      <c r="B110" s="162" t="s">
        <v>151</v>
      </c>
      <c r="C110" s="102" t="n">
        <v>6400075140</v>
      </c>
      <c r="D110" s="160" t="s">
        <v>227</v>
      </c>
      <c r="E110" s="160" t="s">
        <v>152</v>
      </c>
      <c r="F110" s="161" t="n">
        <f aca="false">14.734+0.349</f>
        <v>15.083</v>
      </c>
      <c r="G110" s="161" t="n">
        <v>14.734</v>
      </c>
      <c r="H110" s="161" t="n">
        <v>14.734</v>
      </c>
      <c r="I110" s="159" t="n">
        <f aca="false">F110*1000</f>
        <v>15083</v>
      </c>
      <c r="J110" s="159" t="n">
        <f aca="false">G110*1000</f>
        <v>14734</v>
      </c>
      <c r="K110" s="159" t="n">
        <f aca="false">H110*1000</f>
        <v>14734</v>
      </c>
    </row>
    <row r="111" customFormat="false" ht="25.5" hidden="false" customHeight="false" outlineLevel="0" collapsed="false">
      <c r="A111" s="102" t="n">
        <v>90</v>
      </c>
      <c r="B111" s="35" t="s">
        <v>240</v>
      </c>
      <c r="C111" s="176" t="n">
        <v>6400000000</v>
      </c>
      <c r="D111" s="178"/>
      <c r="E111" s="178"/>
      <c r="F111" s="161" t="n">
        <f aca="false">F112</f>
        <v>522.637</v>
      </c>
      <c r="G111" s="161" t="n">
        <f aca="false">G112</f>
        <v>546.195</v>
      </c>
      <c r="H111" s="161" t="n">
        <f aca="false">H112</f>
        <v>566.566</v>
      </c>
      <c r="I111" s="159" t="n">
        <f aca="false">F111*1000</f>
        <v>522637</v>
      </c>
      <c r="J111" s="159" t="n">
        <f aca="false">G111*1000</f>
        <v>546195</v>
      </c>
      <c r="K111" s="159" t="n">
        <f aca="false">H111*1000</f>
        <v>566566</v>
      </c>
    </row>
    <row r="112" customFormat="false" ht="51" hidden="false" customHeight="false" outlineLevel="0" collapsed="false">
      <c r="A112" s="102" t="n">
        <v>91</v>
      </c>
      <c r="B112" s="129" t="s">
        <v>246</v>
      </c>
      <c r="C112" s="102" t="n">
        <v>6400051180</v>
      </c>
      <c r="D112" s="160"/>
      <c r="E112" s="160"/>
      <c r="F112" s="161" t="n">
        <f aca="false">F113+F117</f>
        <v>522.637</v>
      </c>
      <c r="G112" s="161" t="n">
        <f aca="false">G113+G117</f>
        <v>546.195</v>
      </c>
      <c r="H112" s="161" t="n">
        <f aca="false">H113+H117</f>
        <v>566.566</v>
      </c>
      <c r="I112" s="159" t="n">
        <f aca="false">F112*1000</f>
        <v>522637</v>
      </c>
      <c r="J112" s="159" t="n">
        <f aca="false">G112*1000</f>
        <v>546195</v>
      </c>
      <c r="K112" s="159" t="n">
        <f aca="false">H112*1000</f>
        <v>566566</v>
      </c>
    </row>
    <row r="113" customFormat="false" ht="63.75" hidden="false" customHeight="false" outlineLevel="0" collapsed="false">
      <c r="A113" s="102" t="n">
        <v>92</v>
      </c>
      <c r="B113" s="112" t="s">
        <v>206</v>
      </c>
      <c r="C113" s="102" t="n">
        <v>6400051180</v>
      </c>
      <c r="D113" s="160" t="s">
        <v>38</v>
      </c>
      <c r="E113" s="160"/>
      <c r="F113" s="161" t="n">
        <f aca="false">F114</f>
        <v>463.133</v>
      </c>
      <c r="G113" s="161" t="n">
        <f aca="false">G114</f>
        <v>463.133</v>
      </c>
      <c r="H113" s="161" t="n">
        <f aca="false">H114</f>
        <v>463.133</v>
      </c>
      <c r="I113" s="159" t="n">
        <f aca="false">F113*1000</f>
        <v>463133</v>
      </c>
      <c r="J113" s="159" t="n">
        <f aca="false">G113*1000</f>
        <v>463133</v>
      </c>
      <c r="K113" s="159" t="n">
        <f aca="false">H113*1000</f>
        <v>463133</v>
      </c>
    </row>
    <row r="114" customFormat="false" ht="25.5" hidden="false" customHeight="false" outlineLevel="0" collapsed="false">
      <c r="A114" s="102" t="n">
        <v>93</v>
      </c>
      <c r="B114" s="163" t="s">
        <v>207</v>
      </c>
      <c r="C114" s="102" t="n">
        <v>6400051180</v>
      </c>
      <c r="D114" s="160" t="s">
        <v>68</v>
      </c>
      <c r="E114" s="160"/>
      <c r="F114" s="161" t="n">
        <f aca="false">F115</f>
        <v>463.133</v>
      </c>
      <c r="G114" s="161" t="n">
        <f aca="false">G115</f>
        <v>463.133</v>
      </c>
      <c r="H114" s="161" t="n">
        <f aca="false">H115</f>
        <v>463.133</v>
      </c>
      <c r="I114" s="159" t="n">
        <f aca="false">F114*1000</f>
        <v>463133</v>
      </c>
      <c r="J114" s="159" t="n">
        <f aca="false">G114*1000</f>
        <v>463133</v>
      </c>
      <c r="K114" s="159" t="n">
        <f aca="false">H114*1000</f>
        <v>463133</v>
      </c>
    </row>
    <row r="115" customFormat="false" ht="12.75" hidden="false" customHeight="false" outlineLevel="0" collapsed="false">
      <c r="A115" s="102" t="n">
        <v>94</v>
      </c>
      <c r="B115" s="162" t="s">
        <v>153</v>
      </c>
      <c r="C115" s="102" t="n">
        <v>6400051180</v>
      </c>
      <c r="D115" s="160" t="s">
        <v>68</v>
      </c>
      <c r="E115" s="160" t="s">
        <v>154</v>
      </c>
      <c r="F115" s="161" t="n">
        <f aca="false">F116</f>
        <v>463.133</v>
      </c>
      <c r="G115" s="161" t="n">
        <f aca="false">G116</f>
        <v>463.133</v>
      </c>
      <c r="H115" s="161" t="n">
        <f aca="false">H116</f>
        <v>463.133</v>
      </c>
      <c r="I115" s="159" t="n">
        <f aca="false">F115*1000</f>
        <v>463133</v>
      </c>
      <c r="J115" s="159" t="n">
        <f aca="false">G115*1000</f>
        <v>463133</v>
      </c>
      <c r="K115" s="159" t="n">
        <f aca="false">H115*1000</f>
        <v>463133</v>
      </c>
    </row>
    <row r="116" customFormat="false" ht="12.75" hidden="false" customHeight="false" outlineLevel="0" collapsed="false">
      <c r="A116" s="102" t="n">
        <v>95</v>
      </c>
      <c r="B116" s="162" t="s">
        <v>155</v>
      </c>
      <c r="C116" s="102" t="n">
        <v>6400051180</v>
      </c>
      <c r="D116" s="160" t="s">
        <v>68</v>
      </c>
      <c r="E116" s="160" t="s">
        <v>156</v>
      </c>
      <c r="F116" s="128" t="n">
        <f aca="false">(332667.44+100465.56+30000)/1000</f>
        <v>463.133</v>
      </c>
      <c r="G116" s="128" t="n">
        <f aca="false">(332667.44+100465.56+30000)/1000</f>
        <v>463.133</v>
      </c>
      <c r="H116" s="128" t="n">
        <f aca="false">(332667.44+100465.56+30000)/1000</f>
        <v>463.133</v>
      </c>
      <c r="I116" s="159" t="n">
        <f aca="false">F116*1000</f>
        <v>463133</v>
      </c>
      <c r="J116" s="159" t="n">
        <f aca="false">G116*1000</f>
        <v>463133</v>
      </c>
      <c r="K116" s="159" t="n">
        <f aca="false">H116*1000</f>
        <v>463133</v>
      </c>
    </row>
    <row r="117" customFormat="false" ht="25.5" hidden="false" customHeight="false" outlineLevel="0" collapsed="false">
      <c r="A117" s="102" t="n">
        <v>96</v>
      </c>
      <c r="B117" s="120" t="s">
        <v>224</v>
      </c>
      <c r="C117" s="102" t="n">
        <v>6400051180</v>
      </c>
      <c r="D117" s="160" t="s">
        <v>225</v>
      </c>
      <c r="E117" s="160"/>
      <c r="F117" s="161" t="n">
        <f aca="false">F118</f>
        <v>59.504</v>
      </c>
      <c r="G117" s="161" t="n">
        <f aca="false">G118</f>
        <v>83.062</v>
      </c>
      <c r="H117" s="161" t="n">
        <f aca="false">H118</f>
        <v>103.433</v>
      </c>
      <c r="I117" s="159" t="n">
        <f aca="false">F117*1000</f>
        <v>59504</v>
      </c>
      <c r="J117" s="159" t="n">
        <f aca="false">G117*1000</f>
        <v>83062</v>
      </c>
      <c r="K117" s="159" t="n">
        <f aca="false">H117*1000</f>
        <v>103433</v>
      </c>
    </row>
    <row r="118" customFormat="false" ht="25.5" hidden="false" customHeight="false" outlineLevel="0" collapsed="false">
      <c r="A118" s="102" t="n">
        <v>97</v>
      </c>
      <c r="B118" s="120" t="s">
        <v>226</v>
      </c>
      <c r="C118" s="102" t="n">
        <v>6400051180</v>
      </c>
      <c r="D118" s="160" t="s">
        <v>227</v>
      </c>
      <c r="E118" s="160"/>
      <c r="F118" s="161" t="n">
        <f aca="false">F119</f>
        <v>59.504</v>
      </c>
      <c r="G118" s="161" t="n">
        <f aca="false">G119</f>
        <v>83.062</v>
      </c>
      <c r="H118" s="161" t="n">
        <f aca="false">H119</f>
        <v>103.433</v>
      </c>
      <c r="I118" s="159" t="n">
        <f aca="false">F118*1000</f>
        <v>59504</v>
      </c>
      <c r="J118" s="159" t="n">
        <f aca="false">G118*1000</f>
        <v>83062</v>
      </c>
      <c r="K118" s="159" t="n">
        <f aca="false">H118*1000</f>
        <v>103433</v>
      </c>
    </row>
    <row r="119" customFormat="false" ht="12.75" hidden="false" customHeight="false" outlineLevel="0" collapsed="false">
      <c r="A119" s="102" t="n">
        <v>98</v>
      </c>
      <c r="B119" s="162" t="s">
        <v>153</v>
      </c>
      <c r="C119" s="102" t="n">
        <v>6400051180</v>
      </c>
      <c r="D119" s="160" t="s">
        <v>227</v>
      </c>
      <c r="E119" s="160" t="s">
        <v>154</v>
      </c>
      <c r="F119" s="161" t="n">
        <f aca="false">F120</f>
        <v>59.504</v>
      </c>
      <c r="G119" s="161" t="n">
        <f aca="false">G120</f>
        <v>83.062</v>
      </c>
      <c r="H119" s="161" t="n">
        <f aca="false">H120</f>
        <v>103.433</v>
      </c>
      <c r="I119" s="159" t="n">
        <f aca="false">F119*1000</f>
        <v>59504</v>
      </c>
      <c r="J119" s="159" t="n">
        <f aca="false">G119*1000</f>
        <v>83062</v>
      </c>
      <c r="K119" s="159" t="n">
        <f aca="false">H119*1000</f>
        <v>103433</v>
      </c>
    </row>
    <row r="120" customFormat="false" ht="12.75" hidden="false" customHeight="false" outlineLevel="0" collapsed="false">
      <c r="A120" s="102" t="n">
        <v>99</v>
      </c>
      <c r="B120" s="162" t="s">
        <v>155</v>
      </c>
      <c r="C120" s="102" t="n">
        <v>6400051180</v>
      </c>
      <c r="D120" s="160" t="s">
        <v>227</v>
      </c>
      <c r="E120" s="160" t="s">
        <v>156</v>
      </c>
      <c r="F120" s="128" t="n">
        <f aca="false">(1771+8229+79504-30000)/1000</f>
        <v>59.504</v>
      </c>
      <c r="G120" s="128" t="n">
        <f aca="false">(1771+8229+79504-30000+23558)/1000</f>
        <v>83.062</v>
      </c>
      <c r="H120" s="128" t="n">
        <f aca="false">(1771+8229+79504-30000+43929)/1000</f>
        <v>103.433</v>
      </c>
      <c r="I120" s="159" t="n">
        <f aca="false">F120*1000</f>
        <v>59504</v>
      </c>
      <c r="J120" s="159" t="n">
        <f aca="false">G120*1000</f>
        <v>83062</v>
      </c>
      <c r="K120" s="159" t="n">
        <f aca="false">H120*1000</f>
        <v>103433</v>
      </c>
    </row>
    <row r="121" customFormat="false" ht="25.5" hidden="false" customHeight="false" outlineLevel="0" collapsed="false">
      <c r="A121" s="102" t="n">
        <v>100</v>
      </c>
      <c r="B121" s="35" t="s">
        <v>240</v>
      </c>
      <c r="C121" s="176" t="n">
        <v>6300000000</v>
      </c>
      <c r="D121" s="160"/>
      <c r="E121" s="160"/>
      <c r="F121" s="179" t="n">
        <f aca="false">F122</f>
        <v>40</v>
      </c>
      <c r="G121" s="179" t="n">
        <f aca="false">G122</f>
        <v>22</v>
      </c>
      <c r="H121" s="179" t="n">
        <f aca="false">H122</f>
        <v>22</v>
      </c>
      <c r="I121" s="159" t="n">
        <f aca="false">F121*1000</f>
        <v>40000</v>
      </c>
      <c r="J121" s="159" t="n">
        <f aca="false">G121*1000</f>
        <v>22000</v>
      </c>
      <c r="K121" s="159" t="n">
        <f aca="false">H121*1000</f>
        <v>22000</v>
      </c>
    </row>
    <row r="122" customFormat="false" ht="51" hidden="false" customHeight="false" outlineLevel="0" collapsed="false">
      <c r="A122" s="102" t="n">
        <v>101</v>
      </c>
      <c r="B122" s="121" t="s">
        <v>261</v>
      </c>
      <c r="C122" s="135" t="s">
        <v>219</v>
      </c>
      <c r="D122" s="160"/>
      <c r="E122" s="160"/>
      <c r="F122" s="179" t="n">
        <f aca="false">F123</f>
        <v>40</v>
      </c>
      <c r="G122" s="179" t="n">
        <f aca="false">G123</f>
        <v>22</v>
      </c>
      <c r="H122" s="179" t="n">
        <f aca="false">H123</f>
        <v>22</v>
      </c>
      <c r="I122" s="159" t="n">
        <f aca="false">F122*1000</f>
        <v>40000</v>
      </c>
      <c r="J122" s="159" t="n">
        <f aca="false">G122*1000</f>
        <v>22000</v>
      </c>
      <c r="K122" s="159" t="n">
        <f aca="false">H122*1000</f>
        <v>22000</v>
      </c>
    </row>
    <row r="123" customFormat="false" ht="25.5" hidden="false" customHeight="false" outlineLevel="0" collapsed="false">
      <c r="A123" s="102" t="n">
        <v>102</v>
      </c>
      <c r="B123" s="120" t="s">
        <v>224</v>
      </c>
      <c r="C123" s="135" t="s">
        <v>262</v>
      </c>
      <c r="D123" s="160" t="s">
        <v>225</v>
      </c>
      <c r="E123" s="160"/>
      <c r="F123" s="179" t="n">
        <f aca="false">F124</f>
        <v>40</v>
      </c>
      <c r="G123" s="179" t="n">
        <f aca="false">G124</f>
        <v>22</v>
      </c>
      <c r="H123" s="179" t="n">
        <f aca="false">H124</f>
        <v>22</v>
      </c>
      <c r="I123" s="159" t="n">
        <f aca="false">F123*1000</f>
        <v>40000</v>
      </c>
      <c r="J123" s="159" t="n">
        <f aca="false">G123*1000</f>
        <v>22000</v>
      </c>
      <c r="K123" s="159" t="n">
        <f aca="false">H123*1000</f>
        <v>22000</v>
      </c>
    </row>
    <row r="124" customFormat="false" ht="25.5" hidden="false" customHeight="false" outlineLevel="0" collapsed="false">
      <c r="A124" s="102" t="n">
        <v>103</v>
      </c>
      <c r="B124" s="120" t="s">
        <v>226</v>
      </c>
      <c r="C124" s="102" t="n">
        <v>6300080220</v>
      </c>
      <c r="D124" s="160" t="s">
        <v>227</v>
      </c>
      <c r="E124" s="160"/>
      <c r="F124" s="179" t="n">
        <f aca="false">F125</f>
        <v>40</v>
      </c>
      <c r="G124" s="179" t="n">
        <f aca="false">G125</f>
        <v>22</v>
      </c>
      <c r="H124" s="179" t="n">
        <f aca="false">H125</f>
        <v>22</v>
      </c>
      <c r="I124" s="159" t="n">
        <f aca="false">F124*1000</f>
        <v>40000</v>
      </c>
      <c r="J124" s="159" t="n">
        <f aca="false">G124*1000</f>
        <v>22000</v>
      </c>
      <c r="K124" s="159" t="n">
        <f aca="false">H124*1000</f>
        <v>22000</v>
      </c>
    </row>
    <row r="125" customFormat="false" ht="25.5" hidden="false" customHeight="false" outlineLevel="0" collapsed="false">
      <c r="A125" s="102" t="n">
        <v>104</v>
      </c>
      <c r="B125" s="173" t="s">
        <v>157</v>
      </c>
      <c r="C125" s="135" t="s">
        <v>262</v>
      </c>
      <c r="D125" s="177" t="s">
        <v>227</v>
      </c>
      <c r="E125" s="177" t="s">
        <v>158</v>
      </c>
      <c r="F125" s="180" t="n">
        <f aca="false">F126</f>
        <v>40</v>
      </c>
      <c r="G125" s="180" t="n">
        <f aca="false">G126</f>
        <v>22</v>
      </c>
      <c r="H125" s="180" t="n">
        <f aca="false">H126</f>
        <v>22</v>
      </c>
      <c r="I125" s="159" t="n">
        <f aca="false">F125*1000</f>
        <v>40000</v>
      </c>
      <c r="J125" s="159" t="n">
        <f aca="false">G125*1000</f>
        <v>22000</v>
      </c>
      <c r="K125" s="159" t="n">
        <f aca="false">H125*1000</f>
        <v>22000</v>
      </c>
    </row>
    <row r="126" customFormat="false" ht="25.5" hidden="false" customHeight="false" outlineLevel="0" collapsed="false">
      <c r="A126" s="102" t="n">
        <v>105</v>
      </c>
      <c r="B126" s="173" t="s">
        <v>161</v>
      </c>
      <c r="C126" s="135" t="s">
        <v>262</v>
      </c>
      <c r="D126" s="177" t="s">
        <v>227</v>
      </c>
      <c r="E126" s="177" t="s">
        <v>162</v>
      </c>
      <c r="F126" s="180" t="n">
        <f aca="false">22+13+5</f>
        <v>40</v>
      </c>
      <c r="G126" s="180" t="n">
        <v>22</v>
      </c>
      <c r="H126" s="180" t="n">
        <v>22</v>
      </c>
      <c r="I126" s="159" t="n">
        <f aca="false">F126*1000</f>
        <v>40000</v>
      </c>
      <c r="J126" s="159" t="n">
        <f aca="false">G126*1000</f>
        <v>22000</v>
      </c>
      <c r="K126" s="159" t="n">
        <f aca="false">H126*1000</f>
        <v>22000</v>
      </c>
    </row>
    <row r="127" customFormat="false" ht="25.5" hidden="false" customHeight="false" outlineLevel="0" collapsed="false">
      <c r="A127" s="102" t="n">
        <v>106</v>
      </c>
      <c r="B127" s="35" t="s">
        <v>240</v>
      </c>
      <c r="C127" s="176" t="n">
        <v>6400000000</v>
      </c>
      <c r="D127" s="181"/>
      <c r="E127" s="181"/>
      <c r="F127" s="179" t="n">
        <f aca="false">F128</f>
        <v>157.702</v>
      </c>
      <c r="G127" s="179" t="n">
        <f aca="false">G128</f>
        <v>79.347</v>
      </c>
      <c r="H127" s="179" t="n">
        <f aca="false">H128</f>
        <v>0</v>
      </c>
      <c r="I127" s="159" t="n">
        <f aca="false">F127*1000</f>
        <v>157702</v>
      </c>
      <c r="J127" s="159" t="n">
        <f aca="false">G127*1000</f>
        <v>79347</v>
      </c>
      <c r="K127" s="159" t="n">
        <f aca="false">H127*1000</f>
        <v>0</v>
      </c>
    </row>
    <row r="128" customFormat="false" ht="23.25" hidden="false" customHeight="true" outlineLevel="0" collapsed="false">
      <c r="A128" s="102" t="n">
        <v>107</v>
      </c>
      <c r="B128" s="182" t="s">
        <v>167</v>
      </c>
      <c r="C128" s="135" t="s">
        <v>278</v>
      </c>
      <c r="D128" s="183" t="s">
        <v>227</v>
      </c>
      <c r="E128" s="183" t="s">
        <v>168</v>
      </c>
      <c r="F128" s="180" t="n">
        <f aca="false">F129</f>
        <v>157.702</v>
      </c>
      <c r="G128" s="180" t="n">
        <f aca="false">G129</f>
        <v>79.347</v>
      </c>
      <c r="H128" s="180" t="n">
        <f aca="false">H129</f>
        <v>0</v>
      </c>
      <c r="I128" s="159" t="n">
        <f aca="false">F128*1000</f>
        <v>157702</v>
      </c>
      <c r="J128" s="159" t="n">
        <f aca="false">G128*1000</f>
        <v>79347</v>
      </c>
      <c r="K128" s="159" t="n">
        <f aca="false">H128*1000</f>
        <v>0</v>
      </c>
    </row>
    <row r="129" customFormat="false" ht="20.25" hidden="false" customHeight="true" outlineLevel="0" collapsed="false">
      <c r="A129" s="102" t="n">
        <v>108</v>
      </c>
      <c r="B129" s="182" t="s">
        <v>169</v>
      </c>
      <c r="C129" s="135" t="s">
        <v>278</v>
      </c>
      <c r="D129" s="183" t="s">
        <v>227</v>
      </c>
      <c r="E129" s="183" t="s">
        <v>170</v>
      </c>
      <c r="F129" s="180" t="n">
        <v>157.702</v>
      </c>
      <c r="G129" s="180" t="n">
        <f aca="false">80.752-1.405</f>
        <v>79.347</v>
      </c>
      <c r="H129" s="180" t="n">
        <v>0</v>
      </c>
      <c r="I129" s="159" t="n">
        <f aca="false">F129*1000</f>
        <v>157702</v>
      </c>
      <c r="J129" s="159" t="n">
        <f aca="false">G129*1000</f>
        <v>79347</v>
      </c>
      <c r="K129" s="159" t="n">
        <f aca="false">H129*1000</f>
        <v>0</v>
      </c>
    </row>
    <row r="130" customFormat="false" ht="25.5" hidden="false" customHeight="false" outlineLevel="0" collapsed="false">
      <c r="A130" s="102" t="n">
        <v>109</v>
      </c>
      <c r="B130" s="182" t="s">
        <v>319</v>
      </c>
      <c r="C130" s="135" t="s">
        <v>280</v>
      </c>
      <c r="D130" s="183"/>
      <c r="E130" s="183"/>
      <c r="F130" s="180" t="n">
        <f aca="false">F131</f>
        <v>225.583</v>
      </c>
      <c r="G130" s="180" t="n">
        <f aca="false">G131</f>
        <v>0</v>
      </c>
      <c r="H130" s="180" t="n">
        <f aca="false">H131</f>
        <v>0</v>
      </c>
      <c r="I130" s="159"/>
      <c r="J130" s="159"/>
      <c r="K130" s="159"/>
    </row>
    <row r="131" customFormat="false" ht="44.25" hidden="false" customHeight="true" outlineLevel="0" collapsed="false">
      <c r="A131" s="102" t="n">
        <v>111</v>
      </c>
      <c r="B131" s="182" t="s">
        <v>226</v>
      </c>
      <c r="C131" s="184" t="s">
        <v>280</v>
      </c>
      <c r="D131" s="183" t="s">
        <v>225</v>
      </c>
      <c r="E131" s="183"/>
      <c r="F131" s="180" t="n">
        <f aca="false">F132</f>
        <v>225.583</v>
      </c>
      <c r="G131" s="180" t="n">
        <f aca="false">G132</f>
        <v>0</v>
      </c>
      <c r="H131" s="180" t="n">
        <f aca="false">H132</f>
        <v>0</v>
      </c>
      <c r="I131" s="159"/>
      <c r="J131" s="159"/>
      <c r="K131" s="159"/>
    </row>
    <row r="132" customFormat="false" ht="22.5" hidden="false" customHeight="true" outlineLevel="0" collapsed="false">
      <c r="A132" s="102" t="n">
        <v>112</v>
      </c>
      <c r="B132" s="182" t="s">
        <v>167</v>
      </c>
      <c r="C132" s="135" t="s">
        <v>280</v>
      </c>
      <c r="D132" s="183" t="s">
        <v>227</v>
      </c>
      <c r="E132" s="183" t="s">
        <v>168</v>
      </c>
      <c r="F132" s="180" t="n">
        <f aca="false">F133</f>
        <v>225.583</v>
      </c>
      <c r="G132" s="180" t="n">
        <f aca="false">G133</f>
        <v>0</v>
      </c>
      <c r="H132" s="180" t="n">
        <f aca="false">H133</f>
        <v>0</v>
      </c>
      <c r="I132" s="159"/>
      <c r="J132" s="159"/>
      <c r="K132" s="159"/>
    </row>
    <row r="133" customFormat="false" ht="20.25" hidden="false" customHeight="true" outlineLevel="0" collapsed="false">
      <c r="A133" s="102" t="n">
        <v>113</v>
      </c>
      <c r="B133" s="182" t="s">
        <v>169</v>
      </c>
      <c r="C133" s="135" t="s">
        <v>280</v>
      </c>
      <c r="D133" s="183" t="s">
        <v>227</v>
      </c>
      <c r="E133" s="183" t="s">
        <v>170</v>
      </c>
      <c r="F133" s="180" t="n">
        <v>225.583</v>
      </c>
      <c r="G133" s="180" t="n">
        <v>0</v>
      </c>
      <c r="H133" s="180" t="n">
        <v>0</v>
      </c>
      <c r="I133" s="159"/>
      <c r="J133" s="159"/>
      <c r="K133" s="159"/>
    </row>
    <row r="134" customFormat="false" ht="24" hidden="false" customHeight="true" outlineLevel="0" collapsed="false">
      <c r="A134" s="102" t="n">
        <v>114</v>
      </c>
      <c r="B134" s="182" t="s">
        <v>319</v>
      </c>
      <c r="C134" s="135" t="s">
        <v>282</v>
      </c>
      <c r="D134" s="183"/>
      <c r="E134" s="183"/>
      <c r="F134" s="180" t="n">
        <f aca="false">F135</f>
        <v>156.65</v>
      </c>
      <c r="G134" s="180" t="n">
        <f aca="false">G135</f>
        <v>0</v>
      </c>
      <c r="H134" s="180" t="n">
        <f aca="false">H135</f>
        <v>0</v>
      </c>
      <c r="I134" s="159"/>
      <c r="J134" s="159"/>
      <c r="K134" s="159"/>
    </row>
    <row r="135" customFormat="false" ht="25.5" hidden="false" customHeight="true" outlineLevel="0" collapsed="false">
      <c r="A135" s="102" t="n">
        <v>115</v>
      </c>
      <c r="B135" s="182" t="s">
        <v>224</v>
      </c>
      <c r="C135" s="135" t="s">
        <v>282</v>
      </c>
      <c r="D135" s="183" t="s">
        <v>225</v>
      </c>
      <c r="E135" s="183"/>
      <c r="F135" s="180" t="n">
        <f aca="false">F136</f>
        <v>156.65</v>
      </c>
      <c r="G135" s="180" t="n">
        <f aca="false">G136</f>
        <v>0</v>
      </c>
      <c r="H135" s="180" t="n">
        <f aca="false">H136</f>
        <v>0</v>
      </c>
      <c r="I135" s="159"/>
      <c r="J135" s="159"/>
      <c r="K135" s="159"/>
    </row>
    <row r="136" customFormat="false" ht="40.5" hidden="false" customHeight="true" outlineLevel="0" collapsed="false">
      <c r="A136" s="102" t="n">
        <v>116</v>
      </c>
      <c r="B136" s="182" t="s">
        <v>226</v>
      </c>
      <c r="C136" s="135" t="s">
        <v>282</v>
      </c>
      <c r="D136" s="183" t="s">
        <v>227</v>
      </c>
      <c r="E136" s="183"/>
      <c r="F136" s="180" t="n">
        <f aca="false">F137</f>
        <v>156.65</v>
      </c>
      <c r="G136" s="180" t="n">
        <f aca="false">G137</f>
        <v>0</v>
      </c>
      <c r="H136" s="180" t="n">
        <f aca="false">H137</f>
        <v>0</v>
      </c>
      <c r="I136" s="159"/>
      <c r="J136" s="159"/>
      <c r="K136" s="159"/>
    </row>
    <row r="137" customFormat="false" ht="23.25" hidden="false" customHeight="true" outlineLevel="0" collapsed="false">
      <c r="A137" s="102" t="n">
        <v>117</v>
      </c>
      <c r="B137" s="182" t="s">
        <v>167</v>
      </c>
      <c r="C137" s="135" t="s">
        <v>282</v>
      </c>
      <c r="D137" s="183" t="s">
        <v>227</v>
      </c>
      <c r="E137" s="183" t="s">
        <v>168</v>
      </c>
      <c r="F137" s="180" t="n">
        <f aca="false">F138</f>
        <v>156.65</v>
      </c>
      <c r="G137" s="180" t="n">
        <f aca="false">G138</f>
        <v>0</v>
      </c>
      <c r="H137" s="180" t="n">
        <f aca="false">H138</f>
        <v>0</v>
      </c>
      <c r="I137" s="159"/>
      <c r="J137" s="159"/>
      <c r="K137" s="159"/>
    </row>
    <row r="138" customFormat="false" ht="18.75" hidden="false" customHeight="true" outlineLevel="0" collapsed="false">
      <c r="A138" s="102" t="n">
        <v>118</v>
      </c>
      <c r="B138" s="182" t="s">
        <v>171</v>
      </c>
      <c r="C138" s="135" t="s">
        <v>282</v>
      </c>
      <c r="D138" s="183" t="s">
        <v>227</v>
      </c>
      <c r="E138" s="183" t="s">
        <v>172</v>
      </c>
      <c r="F138" s="180" t="n">
        <v>156.65</v>
      </c>
      <c r="G138" s="180" t="n">
        <v>0</v>
      </c>
      <c r="H138" s="180" t="n">
        <v>0</v>
      </c>
      <c r="I138" s="159"/>
      <c r="J138" s="159"/>
      <c r="K138" s="159"/>
    </row>
    <row r="139" customFormat="false" ht="25.5" hidden="false" customHeight="false" outlineLevel="0" collapsed="false">
      <c r="A139" s="102" t="n">
        <v>119</v>
      </c>
      <c r="B139" s="35" t="s">
        <v>240</v>
      </c>
      <c r="C139" s="176" t="n">
        <v>6300000000</v>
      </c>
      <c r="D139" s="178"/>
      <c r="E139" s="178"/>
      <c r="F139" s="161" t="n">
        <f aca="false">F140</f>
        <v>132.232</v>
      </c>
      <c r="G139" s="161" t="n">
        <f aca="false">G140</f>
        <v>62.232</v>
      </c>
      <c r="H139" s="161" t="n">
        <f aca="false">H140</f>
        <v>62.232</v>
      </c>
      <c r="I139" s="159" t="n">
        <f aca="false">F139*1000</f>
        <v>132232</v>
      </c>
      <c r="J139" s="159" t="n">
        <f aca="false">G139*1000</f>
        <v>62232</v>
      </c>
      <c r="K139" s="159" t="n">
        <f aca="false">H139*1000</f>
        <v>62232</v>
      </c>
    </row>
    <row r="140" customFormat="false" ht="25.5" hidden="false" customHeight="true" outlineLevel="0" collapsed="false">
      <c r="A140" s="102" t="n">
        <v>120</v>
      </c>
      <c r="B140" s="103" t="s">
        <v>288</v>
      </c>
      <c r="C140" s="102" t="n">
        <v>6300080000</v>
      </c>
      <c r="D140" s="160"/>
      <c r="E140" s="160"/>
      <c r="F140" s="161" t="n">
        <f aca="false">F141</f>
        <v>132.232</v>
      </c>
      <c r="G140" s="161" t="n">
        <f aca="false">G141</f>
        <v>62.232</v>
      </c>
      <c r="H140" s="161" t="n">
        <f aca="false">H141</f>
        <v>62.232</v>
      </c>
      <c r="I140" s="159" t="n">
        <f aca="false">F140*1000</f>
        <v>132232</v>
      </c>
      <c r="J140" s="159" t="n">
        <f aca="false">G140*1000</f>
        <v>62232</v>
      </c>
      <c r="K140" s="159" t="n">
        <f aca="false">H140*1000</f>
        <v>62232</v>
      </c>
    </row>
    <row r="141" customFormat="false" ht="15.75" hidden="false" customHeight="true" outlineLevel="0" collapsed="false">
      <c r="A141" s="102" t="n">
        <v>121</v>
      </c>
      <c r="B141" s="103" t="s">
        <v>289</v>
      </c>
      <c r="C141" s="102" t="n">
        <v>6300080230</v>
      </c>
      <c r="D141" s="160" t="s">
        <v>320</v>
      </c>
      <c r="E141" s="160"/>
      <c r="F141" s="161" t="n">
        <f aca="false">F142</f>
        <v>132.232</v>
      </c>
      <c r="G141" s="161" t="n">
        <f aca="false">G142</f>
        <v>62.232</v>
      </c>
      <c r="H141" s="161" t="n">
        <f aca="false">H142</f>
        <v>62.232</v>
      </c>
      <c r="I141" s="159" t="n">
        <f aca="false">F141*1000</f>
        <v>132232</v>
      </c>
      <c r="J141" s="159" t="n">
        <f aca="false">G141*1000</f>
        <v>62232</v>
      </c>
      <c r="K141" s="159" t="n">
        <f aca="false">H141*1000</f>
        <v>62232</v>
      </c>
    </row>
    <row r="142" customFormat="false" ht="25.5" hidden="false" customHeight="false" outlineLevel="0" collapsed="false">
      <c r="A142" s="102" t="n">
        <v>122</v>
      </c>
      <c r="B142" s="103" t="s">
        <v>292</v>
      </c>
      <c r="C142" s="102" t="n">
        <v>6300080230</v>
      </c>
      <c r="D142" s="160" t="s">
        <v>321</v>
      </c>
      <c r="E142" s="160"/>
      <c r="F142" s="161" t="n">
        <f aca="false">F146</f>
        <v>132.232</v>
      </c>
      <c r="G142" s="161" t="n">
        <f aca="false">G146</f>
        <v>62.232</v>
      </c>
      <c r="H142" s="161" t="n">
        <f aca="false">H146</f>
        <v>62.232</v>
      </c>
      <c r="I142" s="159" t="n">
        <f aca="false">F142*1000</f>
        <v>132232</v>
      </c>
      <c r="J142" s="159" t="n">
        <f aca="false">G142*1000</f>
        <v>62232</v>
      </c>
      <c r="K142" s="159" t="n">
        <f aca="false">H142*1000</f>
        <v>62232</v>
      </c>
    </row>
    <row r="143" customFormat="false" ht="12.75" hidden="false" customHeight="false" outlineLevel="0" collapsed="false">
      <c r="A143" s="102" t="n">
        <v>123</v>
      </c>
      <c r="B143" s="105" t="s">
        <v>173</v>
      </c>
      <c r="C143" s="102" t="n">
        <v>6400000000</v>
      </c>
      <c r="D143" s="160"/>
      <c r="E143" s="160"/>
      <c r="F143" s="161" t="n">
        <f aca="false">F145</f>
        <v>1</v>
      </c>
      <c r="G143" s="161" t="n">
        <f aca="false">G145</f>
        <v>1</v>
      </c>
      <c r="H143" s="161" t="n">
        <f aca="false">H145</f>
        <v>1</v>
      </c>
      <c r="I143" s="159"/>
      <c r="J143" s="159"/>
      <c r="K143" s="159"/>
    </row>
    <row r="144" customFormat="false" ht="12.75" hidden="false" customHeight="false" outlineLevel="0" collapsed="false">
      <c r="A144" s="102" t="n">
        <v>124</v>
      </c>
      <c r="B144" s="103" t="s">
        <v>175</v>
      </c>
      <c r="C144" s="102" t="n">
        <v>6400080000</v>
      </c>
      <c r="D144" s="160" t="s">
        <v>315</v>
      </c>
      <c r="E144" s="160"/>
      <c r="F144" s="161" t="n">
        <f aca="false">F145</f>
        <v>1</v>
      </c>
      <c r="G144" s="161" t="n">
        <f aca="false">G145</f>
        <v>1</v>
      </c>
      <c r="H144" s="161" t="n">
        <f aca="false">H145</f>
        <v>1</v>
      </c>
      <c r="I144" s="159"/>
      <c r="J144" s="159"/>
      <c r="K144" s="159"/>
    </row>
    <row r="145" customFormat="false" ht="12.75" hidden="false" customHeight="false" outlineLevel="0" collapsed="false">
      <c r="A145" s="102" t="n">
        <v>125</v>
      </c>
      <c r="B145" s="103" t="s">
        <v>106</v>
      </c>
      <c r="C145" s="102" t="n">
        <v>6400087000</v>
      </c>
      <c r="D145" s="160" t="s">
        <v>45</v>
      </c>
      <c r="E145" s="160" t="s">
        <v>176</v>
      </c>
      <c r="F145" s="161" t="n">
        <v>1</v>
      </c>
      <c r="G145" s="161" t="n">
        <v>1</v>
      </c>
      <c r="H145" s="161" t="n">
        <v>1</v>
      </c>
      <c r="I145" s="159"/>
      <c r="J145" s="159"/>
      <c r="K145" s="159"/>
    </row>
    <row r="146" customFormat="false" ht="12.75" hidden="false" customHeight="false" outlineLevel="0" collapsed="false">
      <c r="A146" s="102" t="n">
        <v>126</v>
      </c>
      <c r="B146" s="162" t="s">
        <v>287</v>
      </c>
      <c r="C146" s="102" t="n">
        <v>6300080230</v>
      </c>
      <c r="D146" s="160" t="s">
        <v>321</v>
      </c>
      <c r="E146" s="160" t="s">
        <v>65</v>
      </c>
      <c r="F146" s="161" t="n">
        <f aca="false">F147+F148</f>
        <v>132.232</v>
      </c>
      <c r="G146" s="161" t="n">
        <f aca="false">G147</f>
        <v>62.232</v>
      </c>
      <c r="H146" s="161" t="n">
        <f aca="false">H147</f>
        <v>62.232</v>
      </c>
      <c r="I146" s="159" t="n">
        <f aca="false">F146*1000</f>
        <v>132232</v>
      </c>
      <c r="J146" s="159" t="n">
        <f aca="false">G146*1000</f>
        <v>62232</v>
      </c>
      <c r="K146" s="159" t="n">
        <f aca="false">H146*1000</f>
        <v>62232</v>
      </c>
    </row>
    <row r="147" customFormat="false" ht="12.75" hidden="false" customHeight="false" outlineLevel="0" collapsed="false">
      <c r="A147" s="102" t="n">
        <v>127</v>
      </c>
      <c r="B147" s="103" t="s">
        <v>178</v>
      </c>
      <c r="C147" s="102" t="n">
        <v>6300080230</v>
      </c>
      <c r="D147" s="160" t="s">
        <v>321</v>
      </c>
      <c r="E147" s="160" t="s">
        <v>322</v>
      </c>
      <c r="F147" s="161" t="n">
        <v>62.232</v>
      </c>
      <c r="G147" s="161" t="n">
        <v>62.232</v>
      </c>
      <c r="H147" s="161" t="n">
        <v>62.232</v>
      </c>
      <c r="I147" s="159" t="n">
        <f aca="false">F147*1000</f>
        <v>62232</v>
      </c>
      <c r="J147" s="159" t="n">
        <f aca="false">G147*1000</f>
        <v>62232</v>
      </c>
      <c r="K147" s="159" t="n">
        <f aca="false">H147*1000</f>
        <v>62232</v>
      </c>
    </row>
    <row r="148" customFormat="false" ht="15.75" hidden="false" customHeight="true" outlineLevel="0" collapsed="false">
      <c r="A148" s="102" t="n">
        <v>128</v>
      </c>
      <c r="B148" s="105" t="s">
        <v>179</v>
      </c>
      <c r="C148" s="102" t="n">
        <v>6400091190</v>
      </c>
      <c r="D148" s="160" t="s">
        <v>323</v>
      </c>
      <c r="E148" s="160"/>
      <c r="F148" s="161" t="n">
        <f aca="false">F150</f>
        <v>70</v>
      </c>
      <c r="G148" s="161" t="n">
        <f aca="false">G150</f>
        <v>0</v>
      </c>
      <c r="H148" s="161" t="n">
        <v>0</v>
      </c>
      <c r="I148" s="159"/>
      <c r="J148" s="159"/>
      <c r="K148" s="159"/>
    </row>
    <row r="149" customFormat="false" ht="21" hidden="false" customHeight="true" outlineLevel="0" collapsed="false">
      <c r="A149" s="102" t="n">
        <v>129</v>
      </c>
      <c r="B149" s="103" t="s">
        <v>324</v>
      </c>
      <c r="C149" s="102" t="n">
        <v>6400091190</v>
      </c>
      <c r="D149" s="160" t="s">
        <v>320</v>
      </c>
      <c r="E149" s="160"/>
      <c r="F149" s="161" t="n">
        <v>70</v>
      </c>
      <c r="G149" s="161" t="n">
        <v>0</v>
      </c>
      <c r="H149" s="161" t="n">
        <v>0</v>
      </c>
      <c r="I149" s="159"/>
      <c r="J149" s="159"/>
      <c r="K149" s="159"/>
    </row>
    <row r="150" customFormat="false" ht="29.25" hidden="false" customHeight="true" outlineLevel="0" collapsed="false">
      <c r="A150" s="102" t="n">
        <v>130</v>
      </c>
      <c r="B150" s="103" t="s">
        <v>293</v>
      </c>
      <c r="C150" s="102" t="n">
        <v>6400091190</v>
      </c>
      <c r="D150" s="160" t="s">
        <v>325</v>
      </c>
      <c r="E150" s="160" t="s">
        <v>326</v>
      </c>
      <c r="F150" s="185" t="n">
        <v>70</v>
      </c>
      <c r="G150" s="185" t="n">
        <v>0</v>
      </c>
      <c r="H150" s="185" t="n">
        <v>0</v>
      </c>
      <c r="I150" s="159"/>
      <c r="J150" s="159"/>
      <c r="K150" s="159"/>
    </row>
    <row r="151" customFormat="false" ht="13.5" hidden="false" customHeight="false" outlineLevel="0" collapsed="false">
      <c r="A151" s="102" t="n">
        <v>131</v>
      </c>
      <c r="B151" s="105" t="s">
        <v>294</v>
      </c>
      <c r="C151" s="102"/>
      <c r="D151" s="160"/>
      <c r="E151" s="160"/>
      <c r="F151" s="161" t="n">
        <v>0</v>
      </c>
      <c r="G151" s="161" t="n">
        <f aca="false">('Пр. 2'!P17)/1000</f>
        <v>141.355</v>
      </c>
      <c r="H151" s="161" t="n">
        <f aca="false">('Пр. 2'!Q17)/1000</f>
        <v>284.96</v>
      </c>
      <c r="I151" s="159" t="n">
        <f aca="false">F151*1000</f>
        <v>0</v>
      </c>
      <c r="J151" s="159" t="n">
        <f aca="false">G151*1000</f>
        <v>141355</v>
      </c>
      <c r="K151" s="159" t="n">
        <f aca="false">H151*1000</f>
        <v>284960</v>
      </c>
    </row>
    <row r="152" customFormat="false" ht="13.5" hidden="false" customHeight="false" outlineLevel="0" collapsed="false">
      <c r="A152" s="186" t="s">
        <v>181</v>
      </c>
      <c r="B152" s="186"/>
      <c r="C152" s="186"/>
      <c r="D152" s="186"/>
      <c r="E152" s="186"/>
      <c r="F152" s="187" t="n">
        <f aca="false">F94+F64+F57+F50+F15+F111+F139+F151+F88+F121+F44+F127+F143+F37+F134+F133</f>
        <v>15010.18008</v>
      </c>
      <c r="G152" s="187" t="n">
        <f aca="false">G94+G64+G57+G50+G15+G111+G139+G151+G88+G121+G44+G127+G143+G37</f>
        <v>12030.547</v>
      </c>
      <c r="H152" s="187" t="n">
        <f aca="false">H94+H64+H57+H50+H15+H111+H139+H151+H88+H121+H44+H127+H143+H37</f>
        <v>12095.918</v>
      </c>
      <c r="J152" s="61" t="n">
        <f aca="false">F152*1000</f>
        <v>15010180.08</v>
      </c>
      <c r="K152" s="61" t="n">
        <f aca="false">G152*1000</f>
        <v>12030547</v>
      </c>
      <c r="L152" s="61" t="n">
        <f aca="false">H152*1000</f>
        <v>12095918</v>
      </c>
    </row>
    <row r="153" customFormat="false" ht="12.75" hidden="false" customHeight="false" outlineLevel="0" collapsed="false">
      <c r="A153" s="114"/>
      <c r="B153" s="114"/>
      <c r="J153" s="61" t="n">
        <f aca="false">'Пр. 2'!K59-J152</f>
        <v>-1587313.08</v>
      </c>
      <c r="K153" s="61" t="n">
        <f aca="false">'Пр. 2'!L59-K152</f>
        <v>0</v>
      </c>
      <c r="L153" s="61" t="n">
        <f aca="false">'Пр. 2'!M59-L152</f>
        <v>0</v>
      </c>
    </row>
    <row r="154" customFormat="false" ht="12.75" hidden="false" customHeight="false" outlineLevel="0" collapsed="false">
      <c r="A154" s="114"/>
      <c r="B154" s="114"/>
      <c r="F154" s="78"/>
      <c r="G154" s="78"/>
      <c r="H154" s="78"/>
    </row>
    <row r="155" customFormat="false" ht="12.75" hidden="false" customHeight="false" outlineLevel="0" collapsed="false">
      <c r="J155" s="61"/>
      <c r="K155" s="61"/>
      <c r="L155" s="61"/>
    </row>
    <row r="156" customFormat="false" ht="12.75" hidden="false" customHeight="false" outlineLevel="0" collapsed="false">
      <c r="F156" s="61"/>
      <c r="G156" s="61"/>
      <c r="H156" s="61"/>
    </row>
  </sheetData>
  <mergeCells count="5">
    <mergeCell ref="A1:A8"/>
    <mergeCell ref="F3:H3"/>
    <mergeCell ref="A9:G9"/>
    <mergeCell ref="A10:G10"/>
    <mergeCell ref="A152:E152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94" t="s">
        <v>327</v>
      </c>
      <c r="C1" s="94"/>
      <c r="D1" s="94"/>
      <c r="E1" s="94"/>
    </row>
    <row r="2" customFormat="false" ht="12.75" hidden="false" customHeight="true" outlineLevel="0" collapsed="false">
      <c r="B2" s="6" t="s">
        <v>3</v>
      </c>
      <c r="C2" s="6"/>
      <c r="D2" s="6"/>
      <c r="E2" s="95"/>
    </row>
    <row r="4" customFormat="false" ht="39" hidden="false" customHeight="true" outlineLevel="0" collapsed="false">
      <c r="B4" s="94" t="s">
        <v>328</v>
      </c>
      <c r="C4" s="94"/>
      <c r="D4" s="94"/>
      <c r="E4" s="94"/>
    </row>
    <row r="5" customFormat="false" ht="17.25" hidden="false" customHeight="true" outlineLevel="0" collapsed="false">
      <c r="B5" s="188" t="s">
        <v>329</v>
      </c>
      <c r="C5" s="188"/>
      <c r="D5" s="188"/>
      <c r="E5" s="95"/>
    </row>
    <row r="8" customFormat="false" ht="15.75" hidden="false" customHeight="false" outlineLevel="0" collapsed="false">
      <c r="A8" s="7" t="s">
        <v>330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331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87</v>
      </c>
      <c r="B10" s="7"/>
      <c r="C10" s="7"/>
      <c r="D10" s="7"/>
      <c r="E10" s="7"/>
      <c r="F10" s="189"/>
      <c r="G10" s="189"/>
      <c r="H10" s="189"/>
      <c r="I10" s="189"/>
    </row>
    <row r="11" customFormat="false" ht="10.5" hidden="false" customHeight="true" outlineLevel="0" collapsed="false">
      <c r="A11" s="91"/>
      <c r="B11" s="91"/>
      <c r="C11" s="91"/>
      <c r="D11" s="91"/>
      <c r="E11" s="91"/>
    </row>
    <row r="12" customFormat="false" ht="18.75" hidden="false" customHeight="true" outlineLevel="0" collapsed="false">
      <c r="A12" s="91"/>
      <c r="B12" s="91"/>
      <c r="C12" s="91"/>
      <c r="D12" s="91"/>
      <c r="E12" s="150" t="s">
        <v>302</v>
      </c>
    </row>
    <row r="13" customFormat="false" ht="25.5" hidden="false" customHeight="false" outlineLevel="0" collapsed="false">
      <c r="A13" s="190" t="s">
        <v>332</v>
      </c>
      <c r="B13" s="190" t="s">
        <v>333</v>
      </c>
      <c r="C13" s="190" t="s">
        <v>192</v>
      </c>
      <c r="D13" s="190" t="s">
        <v>136</v>
      </c>
      <c r="E13" s="190" t="s">
        <v>137</v>
      </c>
      <c r="G13" s="61"/>
      <c r="H13" s="61"/>
      <c r="I13" s="61"/>
    </row>
    <row r="14" customFormat="false" ht="19.5" hidden="false" customHeight="true" outlineLevel="0" collapsed="false">
      <c r="A14" s="190" t="n">
        <v>1</v>
      </c>
      <c r="B14" s="190" t="n">
        <v>2</v>
      </c>
      <c r="C14" s="190" t="n">
        <v>3</v>
      </c>
      <c r="D14" s="190" t="n">
        <v>4</v>
      </c>
      <c r="E14" s="190" t="n">
        <v>5</v>
      </c>
      <c r="G14" s="61"/>
      <c r="H14" s="61"/>
      <c r="I14" s="61"/>
    </row>
    <row r="15" customFormat="false" ht="12.75" hidden="false" customHeight="false" outlineLevel="0" collapsed="false">
      <c r="A15" s="191" t="s">
        <v>334</v>
      </c>
      <c r="B15" s="192" t="n">
        <v>200</v>
      </c>
      <c r="C15" s="193" t="n">
        <f aca="false">SUM(C16+C21+C29+C32+C35+C39+C46+C48+C54+C47+C45+C20)</f>
        <v>15010.17883</v>
      </c>
      <c r="D15" s="193" t="n">
        <f aca="false">SUM(D16+D21+D29+D32+D35+D39+D46+D48+D54+D47+D45)</f>
        <v>12030.547</v>
      </c>
      <c r="E15" s="193" t="n">
        <f aca="false">SUM(E16+E21+E29+E32+E35+E39+E46+E48+E54+E47+E45)</f>
        <v>12095.918</v>
      </c>
      <c r="F15" s="61" t="n">
        <f aca="false">C15*1000</f>
        <v>15010178.83</v>
      </c>
      <c r="G15" s="61" t="n">
        <f aca="false">C15*1000</f>
        <v>15010178.83</v>
      </c>
      <c r="H15" s="61" t="n">
        <f aca="false">D15*1000</f>
        <v>12030547</v>
      </c>
      <c r="I15" s="61" t="n">
        <f aca="false">E15*1000</f>
        <v>12095918</v>
      </c>
      <c r="K15" s="61"/>
      <c r="L15" s="61"/>
      <c r="M15" s="61"/>
    </row>
    <row r="16" customFormat="false" ht="12.75" hidden="false" customHeight="false" outlineLevel="0" collapsed="false">
      <c r="A16" s="194" t="s">
        <v>335</v>
      </c>
      <c r="B16" s="190" t="n">
        <v>210</v>
      </c>
      <c r="C16" s="195" t="n">
        <f aca="false">SUM(C17:C19)</f>
        <v>8177.61585</v>
      </c>
      <c r="D16" s="195" t="n">
        <f aca="false">SUM(D17:D19)</f>
        <v>7958.0221</v>
      </c>
      <c r="E16" s="195" t="n">
        <f aca="false">SUM(E17:E19)</f>
        <v>7958.0221</v>
      </c>
      <c r="F16" s="61" t="n">
        <f aca="false">C16*1000</f>
        <v>8177615.85</v>
      </c>
      <c r="G16" s="61" t="n">
        <f aca="false">C16*1000</f>
        <v>8177615.85</v>
      </c>
      <c r="H16" s="61" t="n">
        <f aca="false">D16*1000</f>
        <v>7958022.1</v>
      </c>
      <c r="I16" s="61" t="n">
        <f aca="false">E16*1000</f>
        <v>7958022.1</v>
      </c>
    </row>
    <row r="17" customFormat="false" ht="12.75" hidden="false" customHeight="false" outlineLevel="0" collapsed="false">
      <c r="A17" s="194" t="s">
        <v>336</v>
      </c>
      <c r="B17" s="190" t="n">
        <v>211</v>
      </c>
      <c r="C17" s="116" t="n">
        <f aca="false">(784204.8+718840.32+3363759.51+1245347.52+13902-10000-4556.25+159793)/1000</f>
        <v>6271.2909</v>
      </c>
      <c r="D17" s="116" t="n">
        <f aca="false">(784204.8+718840.32+3363759.51+1245347.52)/1000</f>
        <v>6112.15215</v>
      </c>
      <c r="E17" s="116" t="n">
        <f aca="false">(784204.8+718840.32+3363759.51+1245347.52)/1000</f>
        <v>6112.15215</v>
      </c>
      <c r="F17" s="61" t="n">
        <f aca="false">C17*1000</f>
        <v>6271290.9</v>
      </c>
      <c r="G17" s="196" t="n">
        <f aca="false">G15-'Пр.3.'!E39</f>
        <v>1.74999999813735</v>
      </c>
      <c r="H17" s="196" t="n">
        <f aca="false">H15-'Пр.3.'!F39</f>
        <v>0</v>
      </c>
      <c r="I17" s="196" t="n">
        <f aca="false">I15-'Пр.3.'!G39</f>
        <v>0</v>
      </c>
    </row>
    <row r="18" customFormat="false" ht="12.75" hidden="false" customHeight="false" outlineLevel="0" collapsed="false">
      <c r="A18" s="194" t="s">
        <v>337</v>
      </c>
      <c r="B18" s="190" t="n">
        <v>212</v>
      </c>
      <c r="C18" s="116" t="n">
        <v>8</v>
      </c>
      <c r="D18" s="116" t="n">
        <v>0</v>
      </c>
      <c r="E18" s="116" t="n">
        <v>0</v>
      </c>
      <c r="F18" s="61"/>
      <c r="G18" s="89"/>
      <c r="H18" s="89"/>
      <c r="I18" s="89"/>
    </row>
    <row r="19" customFormat="false" ht="12.75" hidden="false" customHeight="false" outlineLevel="0" collapsed="false">
      <c r="A19" s="194" t="s">
        <v>338</v>
      </c>
      <c r="B19" s="190" t="n">
        <v>213</v>
      </c>
      <c r="C19" s="116" t="n">
        <f aca="false">(236829.85+217089.77+1015855.38+376094.95+4198+48257)/1000</f>
        <v>1898.32495</v>
      </c>
      <c r="D19" s="116" t="n">
        <f aca="false">(236829.85+217089.77+1015855.38+376094.95)/1000</f>
        <v>1845.86995</v>
      </c>
      <c r="E19" s="116" t="n">
        <f aca="false">(236829.85+217089.77+1015855.38+376094.95)/1000</f>
        <v>1845.86995</v>
      </c>
      <c r="F19" s="61" t="n">
        <f aca="false">C19*1000</f>
        <v>1898324.95</v>
      </c>
    </row>
    <row r="20" customFormat="false" ht="12.75" hidden="false" customHeight="false" outlineLevel="0" collapsed="false">
      <c r="A20" s="194" t="s">
        <v>339</v>
      </c>
      <c r="B20" s="190" t="n">
        <v>266</v>
      </c>
      <c r="C20" s="116" t="n">
        <v>10</v>
      </c>
      <c r="D20" s="116" t="n">
        <v>0</v>
      </c>
      <c r="E20" s="116" t="n">
        <v>0</v>
      </c>
      <c r="F20" s="61"/>
    </row>
    <row r="21" customFormat="false" ht="12.75" hidden="false" customHeight="false" outlineLevel="0" collapsed="false">
      <c r="A21" s="194" t="s">
        <v>340</v>
      </c>
      <c r="B21" s="190" t="n">
        <v>220</v>
      </c>
      <c r="C21" s="195" t="n">
        <f aca="false">SUM(C22:C28)</f>
        <v>4409.86498</v>
      </c>
      <c r="D21" s="195" t="n">
        <f aca="false">SUM(D22:D28)</f>
        <v>3094.0209</v>
      </c>
      <c r="E21" s="195" t="n">
        <f aca="false">SUM(E22:E28)</f>
        <v>3059.6739</v>
      </c>
      <c r="F21" s="61" t="n">
        <f aca="false">C21*1000</f>
        <v>4409864.98</v>
      </c>
      <c r="G21" s="61" t="n">
        <f aca="false">D21*1000</f>
        <v>3094020.9</v>
      </c>
      <c r="H21" s="61" t="n">
        <f aca="false">E21*1000</f>
        <v>3059673.9</v>
      </c>
    </row>
    <row r="22" customFormat="false" ht="12.75" hidden="false" customHeight="false" outlineLevel="0" collapsed="false">
      <c r="A22" s="194" t="s">
        <v>341</v>
      </c>
      <c r="B22" s="190" t="n">
        <v>221</v>
      </c>
      <c r="C22" s="110" t="n">
        <f aca="false">32.726+58.527+20+2.109+4.30396+10</f>
        <v>127.66596</v>
      </c>
      <c r="D22" s="110" t="n">
        <f aca="false">32.726+58.527+20</f>
        <v>111.253</v>
      </c>
      <c r="E22" s="110" t="n">
        <f aca="false">32.726+58.527+20</f>
        <v>111.253</v>
      </c>
      <c r="F22" s="61" t="n">
        <f aca="false">C22*1000</f>
        <v>127665.96</v>
      </c>
      <c r="G22" s="61" t="n">
        <f aca="false">D22*1000</f>
        <v>111253</v>
      </c>
      <c r="H22" s="61" t="n">
        <f aca="false">E22*1000</f>
        <v>111253</v>
      </c>
    </row>
    <row r="23" customFormat="false" ht="12.75" hidden="false" customHeight="false" outlineLevel="0" collapsed="false">
      <c r="A23" s="194" t="s">
        <v>342</v>
      </c>
      <c r="B23" s="190" t="n">
        <v>222</v>
      </c>
      <c r="C23" s="110" t="n">
        <v>0</v>
      </c>
      <c r="D23" s="110" t="n">
        <v>0</v>
      </c>
      <c r="E23" s="110" t="n">
        <v>0</v>
      </c>
      <c r="F23" s="61" t="n">
        <f aca="false">C23*1000</f>
        <v>0</v>
      </c>
    </row>
    <row r="24" customFormat="false" ht="12.75" hidden="false" customHeight="false" outlineLevel="0" collapsed="false">
      <c r="A24" s="194" t="s">
        <v>343</v>
      </c>
      <c r="B24" s="190" t="n">
        <v>223</v>
      </c>
      <c r="C24" s="110" t="n">
        <f aca="false">900+700+17.47176+5+80+120</f>
        <v>1822.47176</v>
      </c>
      <c r="D24" s="110" t="n">
        <f aca="false">900+700+17.47176+5</f>
        <v>1622.47176</v>
      </c>
      <c r="E24" s="110" t="n">
        <f aca="false">900+700+17.47176+5</f>
        <v>1622.47176</v>
      </c>
      <c r="F24" s="61" t="n">
        <f aca="false">C24*1000</f>
        <v>1822471.76</v>
      </c>
      <c r="G24" s="61" t="n">
        <f aca="false">D24*1000</f>
        <v>1622471.76</v>
      </c>
      <c r="H24" s="61" t="n">
        <f aca="false">E24*1000</f>
        <v>1622471.76</v>
      </c>
    </row>
    <row r="25" customFormat="false" ht="12.75" hidden="false" customHeight="false" outlineLevel="0" collapsed="false">
      <c r="A25" s="194" t="s">
        <v>344</v>
      </c>
      <c r="B25" s="190" t="n">
        <v>224</v>
      </c>
      <c r="C25" s="110" t="n">
        <v>0</v>
      </c>
      <c r="D25" s="110" t="n">
        <v>0</v>
      </c>
      <c r="E25" s="110" t="n">
        <v>0</v>
      </c>
      <c r="F25" s="61" t="n">
        <f aca="false">C25*1000</f>
        <v>0</v>
      </c>
      <c r="G25" s="61" t="n">
        <f aca="false">C16*1000</f>
        <v>8177615.85</v>
      </c>
      <c r="H25" s="61" t="n">
        <f aca="false">D16*1000</f>
        <v>7958022.1</v>
      </c>
      <c r="I25" s="61" t="n">
        <f aca="false">E16*1000</f>
        <v>7958022.1</v>
      </c>
    </row>
    <row r="26" customFormat="false" ht="12.75" hidden="false" customHeight="false" outlineLevel="0" collapsed="false">
      <c r="A26" s="194" t="s">
        <v>345</v>
      </c>
      <c r="B26" s="190" t="n">
        <v>225</v>
      </c>
      <c r="C26" s="110" t="n">
        <f aca="false">7.5+6+157.702+343.984+726.1+290.463-157.702+187.14912+20+145.019+1.8+225.583-5.651-2.716</f>
        <v>1945.23112</v>
      </c>
      <c r="D26" s="110" t="n">
        <f aca="false">7.5+6+80.752+343.984+768-1.405</f>
        <v>1204.831</v>
      </c>
      <c r="E26" s="110" t="n">
        <f aca="false">7.5+6+343.984+813</f>
        <v>1170.484</v>
      </c>
      <c r="F26" s="61" t="n">
        <f aca="false">C26*1000</f>
        <v>1945231.12</v>
      </c>
    </row>
    <row r="27" customFormat="false" ht="12.75" hidden="false" customHeight="false" outlineLevel="0" collapsed="false">
      <c r="A27" s="194" t="s">
        <v>346</v>
      </c>
      <c r="B27" s="190" t="n">
        <v>226</v>
      </c>
      <c r="C27" s="110" t="n">
        <f aca="false">16.8+53.99+94.8+12.1+7.524+157.702+63+17+11.627+18.13+3+3+0.3</f>
        <v>458.973</v>
      </c>
      <c r="D27" s="110" t="n">
        <f aca="false">16.8+53.99+31.8+12.1+7.524</f>
        <v>122.214</v>
      </c>
      <c r="E27" s="110" t="n">
        <f aca="false">16.8+53.99+31.8+12.1+7.524</f>
        <v>122.214</v>
      </c>
      <c r="F27" s="61" t="n">
        <f aca="false">C27*1000</f>
        <v>458973</v>
      </c>
    </row>
    <row r="28" customFormat="false" ht="12.75" hidden="false" customHeight="false" outlineLevel="0" collapsed="false">
      <c r="A28" s="194" t="s">
        <v>347</v>
      </c>
      <c r="B28" s="190" t="n">
        <v>227</v>
      </c>
      <c r="C28" s="110" t="n">
        <f aca="false">8.453+2.79814+22+7.376+13-3.104+5</f>
        <v>55.52314</v>
      </c>
      <c r="D28" s="110" t="n">
        <f aca="false">8.453+2.79814+22</f>
        <v>33.25114</v>
      </c>
      <c r="E28" s="110" t="n">
        <f aca="false">8.453+2.79814+22</f>
        <v>33.25114</v>
      </c>
      <c r="F28" s="61" t="n">
        <f aca="false">C28*1000</f>
        <v>55523.14</v>
      </c>
    </row>
    <row r="29" customFormat="false" ht="12.75" hidden="false" customHeight="false" outlineLevel="0" collapsed="false">
      <c r="A29" s="194" t="s">
        <v>348</v>
      </c>
      <c r="B29" s="190" t="n">
        <v>230</v>
      </c>
      <c r="C29" s="139" t="n">
        <f aca="false">SUM(C30:C31)</f>
        <v>0</v>
      </c>
      <c r="D29" s="139" t="n">
        <f aca="false">SUM(D30:D31)</f>
        <v>0</v>
      </c>
      <c r="E29" s="139" t="n">
        <f aca="false">SUM(E30:E31)</f>
        <v>0</v>
      </c>
      <c r="F29" s="61" t="n">
        <f aca="false">C29*1000</f>
        <v>0</v>
      </c>
      <c r="H29" s="78"/>
    </row>
    <row r="30" customFormat="false" ht="12.75" hidden="false" customHeight="false" outlineLevel="0" collapsed="false">
      <c r="A30" s="194" t="s">
        <v>349</v>
      </c>
      <c r="B30" s="190" t="n">
        <v>231</v>
      </c>
      <c r="C30" s="110" t="n">
        <v>0</v>
      </c>
      <c r="D30" s="110" t="n">
        <v>0</v>
      </c>
      <c r="E30" s="110" t="n">
        <v>0</v>
      </c>
      <c r="F30" s="61" t="n">
        <f aca="false">C30*1000</f>
        <v>0</v>
      </c>
    </row>
    <row r="31" customFormat="false" ht="12.75" hidden="false" customHeight="false" outlineLevel="0" collapsed="false">
      <c r="A31" s="194" t="s">
        <v>350</v>
      </c>
      <c r="B31" s="190" t="n">
        <v>232</v>
      </c>
      <c r="C31" s="110" t="n">
        <v>0</v>
      </c>
      <c r="D31" s="110" t="n">
        <v>0</v>
      </c>
      <c r="E31" s="110" t="n">
        <v>0</v>
      </c>
      <c r="F31" s="61" t="n">
        <f aca="false">C31*1000</f>
        <v>0</v>
      </c>
      <c r="H31" s="78"/>
      <c r="I31" s="78"/>
    </row>
    <row r="32" customFormat="false" ht="12.75" hidden="false" customHeight="false" outlineLevel="0" collapsed="false">
      <c r="A32" s="194" t="s">
        <v>351</v>
      </c>
      <c r="B32" s="190" t="n">
        <v>240</v>
      </c>
      <c r="C32" s="139" t="n">
        <f aca="false">SUM(C33:C34)</f>
        <v>0</v>
      </c>
      <c r="D32" s="139" t="n">
        <f aca="false">SUM(D33:D34)</f>
        <v>0</v>
      </c>
      <c r="E32" s="139" t="n">
        <f aca="false">SUM(E33:E34)</f>
        <v>0</v>
      </c>
      <c r="F32" s="61" t="n">
        <f aca="false">C32*1000</f>
        <v>0</v>
      </c>
    </row>
    <row r="33" customFormat="false" ht="12.75" hidden="false" customHeight="false" outlineLevel="0" collapsed="false">
      <c r="A33" s="194" t="s">
        <v>352</v>
      </c>
      <c r="B33" s="190" t="n">
        <v>241</v>
      </c>
      <c r="C33" s="110" t="n">
        <v>0</v>
      </c>
      <c r="D33" s="110" t="n">
        <v>0</v>
      </c>
      <c r="E33" s="110" t="n">
        <v>0</v>
      </c>
      <c r="F33" s="61" t="n">
        <f aca="false">C33*1000</f>
        <v>0</v>
      </c>
    </row>
    <row r="34" customFormat="false" ht="12.75" hidden="false" customHeight="false" outlineLevel="0" collapsed="false">
      <c r="A34" s="194" t="s">
        <v>352</v>
      </c>
      <c r="B34" s="190" t="n">
        <v>242</v>
      </c>
      <c r="C34" s="110" t="n">
        <v>0</v>
      </c>
      <c r="D34" s="110" t="n">
        <v>0</v>
      </c>
      <c r="E34" s="110" t="n">
        <v>0</v>
      </c>
      <c r="F34" s="61" t="n">
        <f aca="false">C34*1000</f>
        <v>0</v>
      </c>
    </row>
    <row r="35" customFormat="false" ht="12.75" hidden="false" customHeight="false" outlineLevel="0" collapsed="false">
      <c r="A35" s="194" t="s">
        <v>353</v>
      </c>
      <c r="B35" s="190" t="n">
        <v>250</v>
      </c>
      <c r="C35" s="139" t="n">
        <f aca="false">SUM(C36:C38)</f>
        <v>102.65</v>
      </c>
      <c r="D35" s="139" t="n">
        <f aca="false">SUM(D36:D38)</f>
        <v>99.546</v>
      </c>
      <c r="E35" s="139" t="n">
        <f aca="false">SUM(E36:E38)</f>
        <v>99.546</v>
      </c>
      <c r="F35" s="61" t="n">
        <f aca="false">C35*1000</f>
        <v>102650</v>
      </c>
    </row>
    <row r="36" customFormat="false" ht="12.75" hidden="false" customHeight="false" outlineLevel="0" collapsed="false">
      <c r="A36" s="194" t="s">
        <v>354</v>
      </c>
      <c r="B36" s="190" t="n">
        <v>251</v>
      </c>
      <c r="C36" s="110" t="n">
        <f aca="false">98.546+1+3.104</f>
        <v>102.65</v>
      </c>
      <c r="D36" s="110" t="n">
        <f aca="false">98.546+1</f>
        <v>99.546</v>
      </c>
      <c r="E36" s="110" t="n">
        <f aca="false">98.546+1</f>
        <v>99.546</v>
      </c>
      <c r="F36" s="61" t="n">
        <f aca="false">C36*1000</f>
        <v>102650</v>
      </c>
      <c r="G36" s="61" t="n">
        <f aca="false">D36*1000</f>
        <v>99546</v>
      </c>
      <c r="H36" s="61" t="n">
        <f aca="false">E36*1000</f>
        <v>99546</v>
      </c>
    </row>
    <row r="37" customFormat="false" ht="14.25" hidden="false" customHeight="true" outlineLevel="0" collapsed="false">
      <c r="A37" s="194" t="s">
        <v>355</v>
      </c>
      <c r="B37" s="190" t="n">
        <v>252</v>
      </c>
      <c r="C37" s="110" t="n">
        <v>0</v>
      </c>
      <c r="D37" s="110" t="n">
        <v>0</v>
      </c>
      <c r="E37" s="110" t="n">
        <v>0</v>
      </c>
      <c r="F37" s="61" t="n">
        <f aca="false">C37*1000</f>
        <v>0</v>
      </c>
    </row>
    <row r="38" customFormat="false" ht="12.75" hidden="false" customHeight="false" outlineLevel="0" collapsed="false">
      <c r="A38" s="194" t="s">
        <v>356</v>
      </c>
      <c r="B38" s="190" t="n">
        <v>253</v>
      </c>
      <c r="C38" s="110" t="n">
        <v>0</v>
      </c>
      <c r="D38" s="110" t="n">
        <v>0</v>
      </c>
      <c r="E38" s="110" t="n">
        <v>0</v>
      </c>
      <c r="F38" s="61" t="n">
        <f aca="false">C38*1000</f>
        <v>0</v>
      </c>
    </row>
    <row r="39" customFormat="false" ht="12.75" hidden="false" customHeight="false" outlineLevel="0" collapsed="false">
      <c r="A39" s="194" t="s">
        <v>357</v>
      </c>
      <c r="B39" s="190" t="n">
        <v>260</v>
      </c>
      <c r="C39" s="139" t="n">
        <f aca="false">SUM(C40:C44)</f>
        <v>136.788</v>
      </c>
      <c r="D39" s="139" t="n">
        <f aca="false">SUM(D40:D43)</f>
        <v>62.232</v>
      </c>
      <c r="E39" s="139" t="n">
        <f aca="false">SUM(E40:E43)</f>
        <v>62.232</v>
      </c>
      <c r="F39" s="61" t="n">
        <f aca="false">C39*1000</f>
        <v>136788</v>
      </c>
    </row>
    <row r="40" customFormat="false" ht="25.5" hidden="false" customHeight="false" outlineLevel="0" collapsed="false">
      <c r="A40" s="194" t="s">
        <v>358</v>
      </c>
      <c r="B40" s="190" t="n">
        <v>261</v>
      </c>
      <c r="C40" s="110" t="n">
        <v>0</v>
      </c>
      <c r="D40" s="110" t="n">
        <v>0</v>
      </c>
      <c r="E40" s="110" t="n">
        <v>0</v>
      </c>
      <c r="F40" s="61" t="n">
        <f aca="false">C40*1000</f>
        <v>0</v>
      </c>
    </row>
    <row r="41" customFormat="false" ht="12.75" hidden="false" customHeight="false" outlineLevel="0" collapsed="false">
      <c r="A41" s="194" t="s">
        <v>359</v>
      </c>
      <c r="B41" s="190" t="n">
        <v>262</v>
      </c>
      <c r="C41" s="110" t="n">
        <f aca="false">70</f>
        <v>70</v>
      </c>
      <c r="D41" s="110" t="n">
        <v>0</v>
      </c>
      <c r="E41" s="110" t="n">
        <v>0</v>
      </c>
      <c r="F41" s="61" t="n">
        <f aca="false">C41*1000</f>
        <v>70000</v>
      </c>
    </row>
    <row r="42" customFormat="false" ht="15" hidden="false" customHeight="true" outlineLevel="0" collapsed="false">
      <c r="A42" s="194" t="s">
        <v>360</v>
      </c>
      <c r="B42" s="190" t="n">
        <v>263</v>
      </c>
      <c r="C42" s="110" t="n">
        <v>0</v>
      </c>
      <c r="D42" s="110" t="n">
        <v>0</v>
      </c>
      <c r="E42" s="110" t="n">
        <v>0</v>
      </c>
      <c r="F42" s="61" t="n">
        <f aca="false">C42*1000</f>
        <v>0</v>
      </c>
    </row>
    <row r="43" customFormat="false" ht="29.25" hidden="false" customHeight="true" outlineLevel="0" collapsed="false">
      <c r="A43" s="194" t="s">
        <v>361</v>
      </c>
      <c r="B43" s="190" t="n">
        <v>264</v>
      </c>
      <c r="C43" s="110" t="n">
        <v>62.232</v>
      </c>
      <c r="D43" s="110" t="n">
        <v>62.232</v>
      </c>
      <c r="E43" s="110" t="n">
        <v>62.232</v>
      </c>
      <c r="F43" s="61" t="n">
        <f aca="false">C43*1000</f>
        <v>62232</v>
      </c>
    </row>
    <row r="44" customFormat="false" ht="17.25" hidden="false" customHeight="true" outlineLevel="0" collapsed="false">
      <c r="A44" s="194" t="s">
        <v>362</v>
      </c>
      <c r="B44" s="190" t="n">
        <v>266</v>
      </c>
      <c r="C44" s="110" t="n">
        <v>4.556</v>
      </c>
      <c r="D44" s="110" t="n">
        <v>0</v>
      </c>
      <c r="E44" s="110" t="n">
        <v>0</v>
      </c>
      <c r="F44" s="61" t="n">
        <f aca="false">C44*1000</f>
        <v>4556</v>
      </c>
    </row>
    <row r="45" customFormat="false" ht="12.75" hidden="false" customHeight="false" outlineLevel="0" collapsed="false">
      <c r="A45" s="194" t="s">
        <v>363</v>
      </c>
      <c r="B45" s="190" t="n">
        <v>291</v>
      </c>
      <c r="C45" s="110" t="n">
        <f aca="false">0.5+0.1</f>
        <v>0.6</v>
      </c>
      <c r="D45" s="110" t="n">
        <v>0.5</v>
      </c>
      <c r="E45" s="110" t="n">
        <v>0.5</v>
      </c>
      <c r="F45" s="61" t="n">
        <f aca="false">C45*1000</f>
        <v>600</v>
      </c>
    </row>
    <row r="46" customFormat="false" ht="12.75" hidden="false" customHeight="false" outlineLevel="0" collapsed="false">
      <c r="A46" s="194" t="s">
        <v>364</v>
      </c>
      <c r="B46" s="190" t="n">
        <v>296</v>
      </c>
      <c r="C46" s="139" t="n">
        <f aca="false">10-0.1</f>
        <v>9.9</v>
      </c>
      <c r="D46" s="139" t="n">
        <v>10</v>
      </c>
      <c r="E46" s="139" t="n">
        <v>10</v>
      </c>
      <c r="F46" s="61" t="n">
        <f aca="false">C46*1000</f>
        <v>9900</v>
      </c>
    </row>
    <row r="47" customFormat="false" ht="12.75" hidden="false" customHeight="false" outlineLevel="0" collapsed="false">
      <c r="A47" s="194" t="s">
        <v>365</v>
      </c>
      <c r="B47" s="190" t="n">
        <v>297</v>
      </c>
      <c r="C47" s="139" t="n">
        <f aca="false">2.942</f>
        <v>2.942</v>
      </c>
      <c r="D47" s="139" t="n">
        <f aca="false">2.942</f>
        <v>2.942</v>
      </c>
      <c r="E47" s="139" t="n">
        <f aca="false">2.942</f>
        <v>2.942</v>
      </c>
      <c r="F47" s="61" t="n">
        <f aca="false">C47*1000</f>
        <v>2942</v>
      </c>
    </row>
    <row r="48" customFormat="false" ht="12.75" hidden="false" customHeight="false" outlineLevel="0" collapsed="false">
      <c r="A48" s="194" t="s">
        <v>366</v>
      </c>
      <c r="B48" s="190" t="n">
        <v>300</v>
      </c>
      <c r="C48" s="139" t="n">
        <f aca="false">SUM(C49:C53)</f>
        <v>2159.818</v>
      </c>
      <c r="D48" s="139" t="n">
        <f aca="false">SUM(D49:D53)</f>
        <v>661.929</v>
      </c>
      <c r="E48" s="139" t="n">
        <f aca="false">SUM(E49:E53)</f>
        <v>618.042</v>
      </c>
      <c r="F48" s="61" t="n">
        <f aca="false">C48*1000</f>
        <v>2159818</v>
      </c>
    </row>
    <row r="49" customFormat="false" ht="12.75" hidden="false" customHeight="false" outlineLevel="0" collapsed="false">
      <c r="A49" s="194" t="s">
        <v>367</v>
      </c>
      <c r="B49" s="190" t="n">
        <v>310</v>
      </c>
      <c r="C49" s="110" t="n">
        <f aca="false">157.5+1100-260+4.721+2.416</f>
        <v>1004.637</v>
      </c>
      <c r="D49" s="110" t="n">
        <v>0</v>
      </c>
      <c r="E49" s="110" t="n">
        <v>0</v>
      </c>
      <c r="F49" s="61" t="n">
        <f aca="false">C49*1000</f>
        <v>1004637</v>
      </c>
    </row>
    <row r="50" customFormat="false" ht="12.75" hidden="false" customHeight="false" outlineLevel="0" collapsed="false">
      <c r="A50" s="194" t="s">
        <v>368</v>
      </c>
      <c r="B50" s="190" t="n">
        <v>320</v>
      </c>
      <c r="C50" s="110" t="n">
        <f aca="false">443.133+79.504</f>
        <v>522.637</v>
      </c>
      <c r="D50" s="110" t="n">
        <f aca="false">460.142+86.053</f>
        <v>546.195</v>
      </c>
      <c r="E50" s="110" t="n">
        <v>566.566</v>
      </c>
      <c r="F50" s="61" t="n">
        <f aca="false">C50*1000</f>
        <v>522637</v>
      </c>
    </row>
    <row r="51" customFormat="false" ht="12.75" hidden="true" customHeight="false" outlineLevel="0" collapsed="false">
      <c r="A51" s="194"/>
      <c r="B51" s="190"/>
      <c r="C51" s="197"/>
      <c r="D51" s="197"/>
      <c r="E51" s="197"/>
      <c r="F51" s="61" t="n">
        <f aca="false">C51*1000</f>
        <v>0</v>
      </c>
    </row>
    <row r="52" customFormat="false" ht="12.75" hidden="true" customHeight="false" outlineLevel="0" collapsed="false">
      <c r="A52" s="194"/>
      <c r="B52" s="190"/>
      <c r="C52" s="197"/>
      <c r="D52" s="197"/>
      <c r="E52" s="197"/>
      <c r="F52" s="61" t="n">
        <f aca="false">C52*1000</f>
        <v>0</v>
      </c>
    </row>
    <row r="53" customFormat="false" ht="12.75" hidden="false" customHeight="false" outlineLevel="0" collapsed="false">
      <c r="A53" s="194" t="s">
        <v>369</v>
      </c>
      <c r="B53" s="190" t="n">
        <v>340</v>
      </c>
      <c r="C53" s="110" t="n">
        <f aca="false">100+1+14.734+23.09+5+180.747-7.376-18.13+220+17.2+5+0.93-5+95+0.349</f>
        <v>632.544</v>
      </c>
      <c r="D53" s="110" t="n">
        <f aca="false">100+1+14.734</f>
        <v>115.734</v>
      </c>
      <c r="E53" s="110" t="n">
        <f aca="false">1+39.837+14.734-4.095</f>
        <v>51.476</v>
      </c>
      <c r="F53" s="61" t="n">
        <f aca="false">C53*1000</f>
        <v>632544</v>
      </c>
      <c r="G53" s="61" t="n">
        <f aca="false">D53*1000</f>
        <v>115734</v>
      </c>
      <c r="H53" s="61" t="n">
        <f aca="false">E53*1000</f>
        <v>51476</v>
      </c>
    </row>
    <row r="54" customFormat="false" ht="12.75" hidden="false" customHeight="false" outlineLevel="0" collapsed="false">
      <c r="A54" s="198" t="s">
        <v>294</v>
      </c>
      <c r="B54" s="199"/>
      <c r="C54" s="139" t="n">
        <v>0</v>
      </c>
      <c r="D54" s="139" t="n">
        <f aca="false">('Пр. 2'!P17)/1000</f>
        <v>141.355</v>
      </c>
      <c r="E54" s="139" t="n">
        <f aca="false">('Пр. 2'!Q17)/1000</f>
        <v>284.96</v>
      </c>
      <c r="F54" s="61" t="n">
        <f aca="false">C54*1000</f>
        <v>0</v>
      </c>
    </row>
    <row r="55" customFormat="false" ht="12.75" hidden="false" customHeight="false" outlineLevel="0" collapsed="false">
      <c r="C55" s="78"/>
      <c r="D55" s="78"/>
      <c r="E55" s="78"/>
    </row>
    <row r="57" customFormat="false" ht="12.75" hidden="false" customHeight="false" outlineLevel="0" collapsed="false">
      <c r="G57" s="61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94" t="s">
        <v>370</v>
      </c>
      <c r="D1" s="94"/>
      <c r="E1" s="94"/>
      <c r="F1" s="94"/>
    </row>
    <row r="2" customFormat="false" ht="30.75" hidden="false" customHeight="true" outlineLevel="0" collapsed="false">
      <c r="C2" s="94" t="s">
        <v>182</v>
      </c>
      <c r="D2" s="94"/>
      <c r="E2" s="94"/>
      <c r="F2" s="200"/>
    </row>
    <row r="3" customFormat="false" ht="12.75" hidden="false" customHeight="true" outlineLevel="0" collapsed="false">
      <c r="C3" s="6" t="s">
        <v>371</v>
      </c>
      <c r="D3" s="6"/>
      <c r="E3" s="6"/>
      <c r="F3" s="95"/>
    </row>
    <row r="4" customFormat="false" ht="12.75" hidden="false" customHeight="true" outlineLevel="0" collapsed="false">
      <c r="C4" s="201"/>
      <c r="D4" s="201"/>
      <c r="E4" s="201"/>
      <c r="F4" s="95"/>
    </row>
    <row r="5" customFormat="false" ht="12.75" hidden="false" customHeight="true" outlineLevel="0" collapsed="false">
      <c r="C5" s="94" t="s">
        <v>372</v>
      </c>
      <c r="D5" s="94"/>
      <c r="E5" s="94"/>
      <c r="F5" s="94"/>
    </row>
    <row r="6" customFormat="false" ht="12.75" hidden="false" customHeight="true" outlineLevel="0" collapsed="false">
      <c r="C6" s="94" t="s">
        <v>182</v>
      </c>
      <c r="D6" s="94"/>
      <c r="E6" s="94"/>
      <c r="F6" s="200"/>
    </row>
    <row r="7" customFormat="false" ht="12.75" hidden="false" customHeight="true" outlineLevel="0" collapsed="false">
      <c r="C7" s="188" t="s">
        <v>373</v>
      </c>
      <c r="D7" s="188"/>
      <c r="E7" s="188"/>
      <c r="F7" s="95"/>
    </row>
    <row r="8" customFormat="false" ht="23.25" hidden="false" customHeight="true" outlineLevel="0" collapsed="false"/>
    <row r="9" customFormat="false" ht="53.25" hidden="false" customHeight="true" outlineLevel="0" collapsed="false">
      <c r="A9" s="146" t="s">
        <v>374</v>
      </c>
      <c r="B9" s="146"/>
      <c r="C9" s="146"/>
      <c r="D9" s="146"/>
      <c r="E9" s="146"/>
    </row>
    <row r="10" customFormat="false" ht="13.5" hidden="false" customHeight="false" outlineLevel="0" collapsed="false">
      <c r="A10" s="91"/>
      <c r="B10" s="91"/>
      <c r="C10" s="91"/>
      <c r="D10" s="91"/>
      <c r="E10" s="150" t="s">
        <v>302</v>
      </c>
    </row>
    <row r="11" customFormat="false" ht="35.25" hidden="false" customHeight="true" outlineLevel="0" collapsed="false">
      <c r="A11" s="202" t="s">
        <v>375</v>
      </c>
      <c r="B11" s="203" t="s">
        <v>376</v>
      </c>
      <c r="C11" s="203" t="s">
        <v>192</v>
      </c>
      <c r="D11" s="203" t="s">
        <v>136</v>
      </c>
      <c r="E11" s="203" t="s">
        <v>137</v>
      </c>
    </row>
    <row r="12" customFormat="false" ht="17.25" hidden="false" customHeight="true" outlineLevel="0" collapsed="false">
      <c r="A12" s="204" t="n">
        <v>1</v>
      </c>
      <c r="B12" s="205" t="n">
        <v>2</v>
      </c>
      <c r="C12" s="205" t="n">
        <v>4</v>
      </c>
      <c r="D12" s="205" t="n">
        <v>5</v>
      </c>
      <c r="E12" s="205" t="n">
        <v>5</v>
      </c>
    </row>
    <row r="13" customFormat="false" ht="33" hidden="false" customHeight="true" outlineLevel="0" collapsed="false">
      <c r="A13" s="206" t="s">
        <v>377</v>
      </c>
      <c r="B13" s="207" t="s">
        <v>378</v>
      </c>
      <c r="C13" s="208" t="n">
        <f aca="false">C14-C18</f>
        <v>-1587.31008</v>
      </c>
      <c r="D13" s="208" t="n">
        <f aca="false">D14-D18</f>
        <v>0</v>
      </c>
      <c r="E13" s="208" t="n">
        <f aca="false">E14-E18</f>
        <v>0</v>
      </c>
    </row>
    <row r="14" customFormat="false" ht="30" hidden="false" customHeight="true" outlineLevel="0" collapsed="false">
      <c r="A14" s="209" t="s">
        <v>379</v>
      </c>
      <c r="B14" s="210" t="s">
        <v>380</v>
      </c>
      <c r="C14" s="211" t="n">
        <f aca="false">C15</f>
        <v>13422.867</v>
      </c>
      <c r="D14" s="211" t="n">
        <f aca="false">D15</f>
        <v>12030.547</v>
      </c>
      <c r="E14" s="212" t="n">
        <f aca="false">E15</f>
        <v>12095.918</v>
      </c>
    </row>
    <row r="15" customFormat="false" ht="27.75" hidden="false" customHeight="true" outlineLevel="0" collapsed="false">
      <c r="A15" s="209" t="s">
        <v>381</v>
      </c>
      <c r="B15" s="210" t="s">
        <v>382</v>
      </c>
      <c r="C15" s="211" t="n">
        <f aca="false">C16</f>
        <v>13422.867</v>
      </c>
      <c r="D15" s="211" t="n">
        <f aca="false">D16</f>
        <v>12030.547</v>
      </c>
      <c r="E15" s="212" t="n">
        <f aca="false">E16</f>
        <v>12095.918</v>
      </c>
    </row>
    <row r="16" customFormat="false" ht="36.75" hidden="false" customHeight="true" outlineLevel="0" collapsed="false">
      <c r="A16" s="209" t="s">
        <v>383</v>
      </c>
      <c r="B16" s="210" t="s">
        <v>384</v>
      </c>
      <c r="C16" s="211" t="n">
        <f aca="false">C17</f>
        <v>13422.867</v>
      </c>
      <c r="D16" s="211" t="n">
        <f aca="false">D17</f>
        <v>12030.547</v>
      </c>
      <c r="E16" s="212" t="n">
        <f aca="false">E17</f>
        <v>12095.918</v>
      </c>
    </row>
    <row r="17" customFormat="false" ht="26.25" hidden="false" customHeight="true" outlineLevel="0" collapsed="false">
      <c r="A17" s="209" t="s">
        <v>385</v>
      </c>
      <c r="B17" s="210" t="s">
        <v>386</v>
      </c>
      <c r="C17" s="211" t="n">
        <f aca="false">'Пр. 2'!K56</f>
        <v>13422.867</v>
      </c>
      <c r="D17" s="211" t="n">
        <f aca="false">'Пр. 2'!L56</f>
        <v>12030.547</v>
      </c>
      <c r="E17" s="212" t="n">
        <f aca="false">'Пр. 2'!M56</f>
        <v>12095.918</v>
      </c>
    </row>
    <row r="18" customFormat="false" ht="30" hidden="false" customHeight="true" outlineLevel="0" collapsed="false">
      <c r="A18" s="209" t="s">
        <v>387</v>
      </c>
      <c r="B18" s="210" t="s">
        <v>388</v>
      </c>
      <c r="C18" s="211" t="n">
        <f aca="false">C19</f>
        <v>15010.17708</v>
      </c>
      <c r="D18" s="211" t="n">
        <f aca="false">D19</f>
        <v>12030.547</v>
      </c>
      <c r="E18" s="212" t="n">
        <f aca="false">E19</f>
        <v>12095.918</v>
      </c>
    </row>
    <row r="19" customFormat="false" ht="29.25" hidden="false" customHeight="true" outlineLevel="0" collapsed="false">
      <c r="A19" s="209" t="s">
        <v>389</v>
      </c>
      <c r="B19" s="210" t="s">
        <v>390</v>
      </c>
      <c r="C19" s="211" t="n">
        <f aca="false">C20</f>
        <v>15010.17708</v>
      </c>
      <c r="D19" s="211" t="n">
        <f aca="false">D20</f>
        <v>12030.547</v>
      </c>
      <c r="E19" s="212" t="n">
        <f aca="false">E20</f>
        <v>12095.918</v>
      </c>
    </row>
    <row r="20" customFormat="false" ht="33.75" hidden="false" customHeight="true" outlineLevel="0" collapsed="false">
      <c r="A20" s="209" t="s">
        <v>391</v>
      </c>
      <c r="B20" s="210" t="s">
        <v>392</v>
      </c>
      <c r="C20" s="211" t="n">
        <f aca="false">C21</f>
        <v>15010.17708</v>
      </c>
      <c r="D20" s="211" t="n">
        <f aca="false">D21</f>
        <v>12030.547</v>
      </c>
      <c r="E20" s="212" t="n">
        <f aca="false">E21</f>
        <v>12095.918</v>
      </c>
    </row>
    <row r="21" customFormat="false" ht="32.25" hidden="false" customHeight="true" outlineLevel="0" collapsed="false">
      <c r="A21" s="213" t="s">
        <v>393</v>
      </c>
      <c r="B21" s="214" t="s">
        <v>394</v>
      </c>
      <c r="C21" s="215" t="n">
        <f aca="false">'Пр. 4'!G14</f>
        <v>15010.17708</v>
      </c>
      <c r="D21" s="215" t="n">
        <f aca="false">'Пр. 4'!H14</f>
        <v>12030.547</v>
      </c>
      <c r="E21" s="216" t="n">
        <f aca="false">'Пр. 4'!I14</f>
        <v>12095.918</v>
      </c>
    </row>
  </sheetData>
  <mergeCells count="7">
    <mergeCell ref="C1:F1"/>
    <mergeCell ref="C2:E2"/>
    <mergeCell ref="C3:E3"/>
    <mergeCell ref="C5:F5"/>
    <mergeCell ref="C6:E6"/>
    <mergeCell ref="C7:E7"/>
    <mergeCell ref="A9:E9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3T02:25:21Z</cp:lastPrinted>
  <dcterms:modified xsi:type="dcterms:W3CDTF">2023-08-25T02:58:50Z</dcterms:modified>
  <cp:revision>0</cp:revision>
  <dc:subject/>
  <dc:title/>
</cp:coreProperties>
</file>