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Норм.распр." sheetId="1" state="visible" r:id="rId2"/>
    <sheet name="Пр. 2" sheetId="2" state="visible" r:id="rId3"/>
    <sheet name="Пр.3." sheetId="3" state="visible" r:id="rId4"/>
    <sheet name="Пр. 4" sheetId="4" state="visible" r:id="rId5"/>
    <sheet name="Пр. 5" sheetId="5" state="visible" r:id="rId6"/>
    <sheet name="Пр. 6" sheetId="6" state="visible" r:id="rId7"/>
    <sheet name="Пр.7" sheetId="7" state="visible" r:id="rId8"/>
    <sheet name="Пр. 8 Верх.пред." sheetId="8" state="visible" r:id="rId9"/>
    <sheet name="Пр. 9" sheetId="9" state="visible" r:id="rId10"/>
  </sheets>
  <definedNames>
    <definedName function="false" hidden="false" localSheetId="1" name="_xlnm.Print_Area" vbProcedure="false">'Пр. 2'!$A$1:$M$47</definedName>
    <definedName function="false" hidden="false" localSheetId="3" name="_xlnm.Print_Area" vbProcedure="false">'Пр. 4'!$A$1:$I$116</definedName>
    <definedName function="false" hidden="false" localSheetId="4" name="_xlnm.Print_Area" vbProcedure="false">'Пр. 5'!$A$1:$H$127</definedName>
    <definedName function="false" hidden="false" localSheetId="5" name="_xlnm.Print_Area" vbProcedure="false">'Пр. 6'!$A$1:$E$48</definedName>
    <definedName function="false" hidden="false" localSheetId="2" name="_xlnm.Print_Area" vbProcedure="false">'Пр.3.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425">
  <si>
    <t xml:space="preserve">                                                           Приложение № 1</t>
  </si>
  <si>
    <t xml:space="preserve">                                                            к Решению Казанцевского Совета депутатов</t>
  </si>
  <si>
    <t xml:space="preserve">                                     от "14" декабря 2022 г. № 12-55</t>
  </si>
  <si>
    <t xml:space="preserve">Норматив распределения доходов в бюджет сельского поселения Казанцевского сельсовета на 2023 год и на плановый период 2024 и 2025 годов</t>
  </si>
  <si>
    <t xml:space="preserve">(процент)</t>
  </si>
  <si>
    <t xml:space="preserve">№ п/п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ормативы отчислений
доходов в бюджет </t>
  </si>
  <si>
    <t xml:space="preserve">Всего на 2023 г.</t>
  </si>
  <si>
    <t xml:space="preserve">Всего на 2024 г.</t>
  </si>
  <si>
    <t xml:space="preserve">Всего на 2025 г.</t>
  </si>
  <si>
    <t xml:space="preserve">Администрация Казанцевского сельсовета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 платежу, в том числе по отмененному)</t>
  </si>
  <si>
    <t xml:space="preserve">10804020014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2995100000130</t>
  </si>
  <si>
    <t xml:space="preserve">Прочие доходы от компенсаций затрат бюджетов сельских поселений</t>
  </si>
  <si>
    <t xml:space="preserve">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90100000140</t>
  </si>
  <si>
    <t xml:space="preserve">Иные штрафы, неустойки,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11701050100000180</t>
  </si>
  <si>
    <t xml:space="preserve">Невыясненные поступления, зачисляемые в бюджеты сельских поселений</t>
  </si>
  <si>
    <t xml:space="preserve">11705050100000180</t>
  </si>
  <si>
    <t xml:space="preserve">Прочие неналоговые доходы бюджетов сельских поселений</t>
  </si>
  <si>
    <t xml:space="preserve">21805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</t>
  </si>
  <si>
    <t xml:space="preserve">к Решению Казанцевского сельского </t>
  </si>
  <si>
    <t xml:space="preserve">Совета депутатов</t>
  </si>
  <si>
    <t xml:space="preserve">от "14" декабря 2022 г. № 12-55</t>
  </si>
  <si>
    <t xml:space="preserve">Доходы бюджета сельского поселения Казанцевского сельсовета</t>
  </si>
  <si>
    <t xml:space="preserve">2023 год и плановый период 2024-2025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351</t>
  </si>
  <si>
    <t xml:space="preserve">13</t>
  </si>
  <si>
    <t xml:space="preserve">995</t>
  </si>
  <si>
    <t xml:space="preserve">130</t>
  </si>
  <si>
    <t xml:space="preserve">14</t>
  </si>
  <si>
    <t xml:space="preserve">053</t>
  </si>
  <si>
    <t xml:space="preserve">410</t>
  </si>
  <si>
    <t xml:space="preserve">025</t>
  </si>
  <si>
    <t xml:space="preserve">430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4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6.2.</t>
  </si>
  <si>
    <t xml:space="preserve">7412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6.3</t>
  </si>
  <si>
    <t xml:space="preserve">9179</t>
  </si>
  <si>
    <t xml:space="preserve">Прочие межбюджетные трансферты, передаваемые бюджетам сельских поселений (Расходы на содержание автомобильных дорог общего пользования местного значения)</t>
  </si>
  <si>
    <t xml:space="preserve">Всего</t>
  </si>
  <si>
    <t xml:space="preserve">Приложение № 3</t>
  </si>
  <si>
    <t xml:space="preserve">к Решению Казанцевского сельского Совета депутатов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3 год и плановый период 2024-2025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УСЛОВНО УТВЕРЖДЕННЫЕ РАСХОДЫ</t>
  </si>
  <si>
    <t xml:space="preserve">ВСЕГО</t>
  </si>
  <si>
    <t xml:space="preserve">Приложение № 4</t>
  </si>
  <si>
    <t xml:space="preserve">к Решению Казанцевского сельского Совета депутатов </t>
  </si>
  <si>
    <t xml:space="preserve">Ведомственная структура расходов бюджета сельского поселения Казанцевского сельсовета </t>
  </si>
  <si>
    <t xml:space="preserve">на 2023 год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        2024 год</t>
  </si>
  <si>
    <t xml:space="preserve">Сумма на         2025 год</t>
  </si>
  <si>
    <t xml:space="preserve">6</t>
  </si>
  <si>
    <t xml:space="preserve">7</t>
  </si>
  <si>
    <t xml:space="preserve">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исполнительного органа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Непрограммные расходы представительного органа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Непрограммные расходы Администрации Казанцевского сельсовета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Муниципальная программа "Обеспечение пожарной безопасности на территории муниципального образования "Казанцевский сельсовет" 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630000000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й сельсовет" на 2023-2025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и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и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й сельсовет" </t>
  </si>
  <si>
    <t xml:space="preserve">0110080010</t>
  </si>
  <si>
    <t xml:space="preserve">011009179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й сельсовет" на 2022-2024 гг. </t>
  </si>
  <si>
    <t xml:space="preserve">Мероприятие "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й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й сельсовет" </t>
  </si>
  <si>
    <t xml:space="preserve">0120080020</t>
  </si>
  <si>
    <t xml:space="preserve">640008021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Приложение № 5</t>
  </si>
  <si>
    <t xml:space="preserve">к Решению Казанцевского Совета депутатов</t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3-2025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02100S001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3 год и плановый период 2024-2025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6400080230</t>
  </si>
  <si>
    <t xml:space="preserve">300</t>
  </si>
  <si>
    <t xml:space="preserve">310</t>
  </si>
  <si>
    <t xml:space="preserve">1001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Государственная пошлина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7</t>
  </si>
  <si>
    <t xml:space="preserve">Источники внутреннего финансирования дефицита 
местного бюджета на 2023 год и плановый период 2024-2025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  <si>
    <t xml:space="preserve">Приложение № 8</t>
  </si>
  <si>
    <t xml:space="preserve">Верхний предел муниципального внутреннего долга муниципального образования "Казанцевский сельсовет"</t>
  </si>
  <si>
    <t xml:space="preserve">по состоянию на 1 января 2024 года, на 1 января 2025 года и на 1 января 2026 года</t>
  </si>
  <si>
    <t xml:space="preserve">Размер муниципального внутреннего долга </t>
  </si>
  <si>
    <t xml:space="preserve">на 1 января                2024 года </t>
  </si>
  <si>
    <t xml:space="preserve">на 1 января                  2025 года </t>
  </si>
  <si>
    <t xml:space="preserve">на 1 января                      2026 года </t>
  </si>
  <si>
    <t xml:space="preserve">Кредитные соглашения и договоры, заключенные от имени муниципального образования "Казанцевский сельсовет"</t>
  </si>
  <si>
    <t xml:space="preserve">Кредиты коммерческих банков</t>
  </si>
  <si>
    <t xml:space="preserve">Верхний предел муниципального внутреннего долга</t>
  </si>
  <si>
    <t xml:space="preserve">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к Решению Казанцевского Совета депутатов</t>
  </si>
  <si>
    <t xml:space="preserve">                                                               от "14" декабря 2022 г. № 12-55</t>
  </si>
  <si>
    <t xml:space="preserve">Перечень главных администраторов доходов бюджета сельского поселения</t>
  </si>
  <si>
    <t xml:space="preserve">Административные штрафы, установленные законами субъектами Российской Федерации об административных правонарушениях, за нарушение муниципальных правовых актов</t>
  </si>
  <si>
    <t xml:space="preserve">11715030100000150</t>
  </si>
  <si>
    <t xml:space="preserve">Инициативные платежи, зачисляемые в бюджеты сельских поселений</t>
  </si>
  <si>
    <t xml:space="preserve">11801520100000150</t>
  </si>
  <si>
    <t xml:space="preserve">Перечисления из бюджетов сельских поселений по решениям о взыскании средств</t>
  </si>
  <si>
    <t xml:space="preserve">1180250010000015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20215001109134150</t>
  </si>
  <si>
    <t xml:space="preserve">20215001107601150</t>
  </si>
  <si>
    <t xml:space="preserve">20235118100000150</t>
  </si>
  <si>
    <t xml:space="preserve">20230024107514150</t>
  </si>
  <si>
    <t xml:space="preserve">Субвенции бюджетам сельских поселений на выполнение передаваемых полномочий субъектов Российской Федерации 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20249999109135150</t>
  </si>
  <si>
    <t xml:space="preserve">20249999109119150</t>
  </si>
  <si>
    <t xml:space="preserve">Резервные фонды местных администраций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249999107412150</t>
  </si>
  <si>
    <t xml:space="preserve">20249999107745150</t>
  </si>
  <si>
    <t xml:space="preserve">Прочие межбюджетные трансферты, передаваемые бюджетам сельских поселений (Предоставление средств за содействие развитию налогового потенциала)</t>
  </si>
  <si>
    <t xml:space="preserve">20249999109235150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20249999109179150</t>
  </si>
  <si>
    <t xml:space="preserve">Невыясненныет поступления, зачисляемые в бюджеты сельских поселений</t>
  </si>
  <si>
    <t xml:space="preserve">20249999107641150</t>
  </si>
  <si>
    <t xml:space="preserve">Прочие межбюджетные трансферты, передаваемые бюджетам сельских поселений (реализация мероприятий по поддержке местных инициатив)</t>
  </si>
  <si>
    <t xml:space="preserve">11715030100001150</t>
  </si>
  <si>
    <t xml:space="preserve">Инициативные платежи, зачисляемые в бюджеты сельских поселений (поддержка местных инициатив от юридических лиц и индивидуальных предпринимателей)</t>
  </si>
  <si>
    <t xml:space="preserve">11715030100002150</t>
  </si>
  <si>
    <t xml:space="preserve">Инициативные платежи, зачисляемые в бюджеты сельских поселений (поддержка местных инициатив от физических лиц)</t>
  </si>
  <si>
    <t xml:space="preserve">20249999107508150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0"/>
    <numFmt numFmtId="168" formatCode="0.000"/>
    <numFmt numFmtId="169" formatCode="#,##0.00"/>
    <numFmt numFmtId="170" formatCode="#,##0.0"/>
    <numFmt numFmtId="171" formatCode="#,##0.0000"/>
    <numFmt numFmtId="172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28"/>
    <col collapsed="false" customWidth="true" hidden="false" outlineLevel="0" max="4" min="4" style="0" width="9.14"/>
    <col collapsed="false" customWidth="true" hidden="false" outlineLevel="0" max="10" min="10" style="0" width="53.13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5" min="1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3" t="s">
        <v>0</v>
      </c>
      <c r="K1" s="3"/>
      <c r="L1" s="4"/>
      <c r="M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5" t="s">
        <v>1</v>
      </c>
      <c r="K2" s="5"/>
      <c r="L2" s="4"/>
      <c r="M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5" t="s">
        <v>2</v>
      </c>
      <c r="K3" s="5"/>
      <c r="L3" s="4"/>
      <c r="M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M6" s="7" t="s">
        <v>4</v>
      </c>
    </row>
    <row r="7" customFormat="false" ht="30.7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9" t="s">
        <v>8</v>
      </c>
      <c r="F7" s="9"/>
      <c r="G7" s="9"/>
      <c r="H7" s="9"/>
      <c r="I7" s="9"/>
      <c r="J7" s="9"/>
      <c r="K7" s="10" t="s">
        <v>9</v>
      </c>
      <c r="L7" s="10"/>
      <c r="M7" s="10"/>
    </row>
    <row r="8" customFormat="false" ht="32.2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8" t="s">
        <v>10</v>
      </c>
      <c r="L8" s="8" t="s">
        <v>11</v>
      </c>
      <c r="M8" s="8" t="s">
        <v>12</v>
      </c>
    </row>
    <row r="9" customFormat="false" ht="14.25" hidden="false" customHeight="true" outlineLevel="0" collapsed="false">
      <c r="A9" s="11"/>
      <c r="B9" s="12" t="n">
        <v>1</v>
      </c>
      <c r="C9" s="12" t="n">
        <v>2</v>
      </c>
      <c r="D9" s="12"/>
      <c r="E9" s="13" t="n">
        <v>3</v>
      </c>
      <c r="F9" s="13"/>
      <c r="G9" s="13"/>
      <c r="H9" s="13"/>
      <c r="I9" s="13"/>
      <c r="J9" s="13"/>
      <c r="K9" s="8" t="n">
        <v>4</v>
      </c>
      <c r="L9" s="8" t="n">
        <v>5</v>
      </c>
      <c r="M9" s="8" t="n">
        <v>6</v>
      </c>
    </row>
    <row r="10" customFormat="false" ht="17.2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6"/>
      <c r="M10" s="16"/>
    </row>
    <row r="11" customFormat="false" ht="50.25" hidden="false" customHeight="true" outlineLevel="0" collapsed="false">
      <c r="A11" s="9" t="n">
        <v>1</v>
      </c>
      <c r="B11" s="9" t="n">
        <v>807</v>
      </c>
      <c r="C11" s="17" t="s">
        <v>14</v>
      </c>
      <c r="D11" s="17"/>
      <c r="E11" s="18" t="s">
        <v>15</v>
      </c>
      <c r="F11" s="18"/>
      <c r="G11" s="18"/>
      <c r="H11" s="18"/>
      <c r="I11" s="18"/>
      <c r="J11" s="18"/>
      <c r="K11" s="19" t="n">
        <v>100</v>
      </c>
      <c r="L11" s="19" t="n">
        <v>100</v>
      </c>
      <c r="M11" s="19" t="n">
        <v>100</v>
      </c>
    </row>
    <row r="12" customFormat="false" ht="40.5" hidden="false" customHeight="true" outlineLevel="0" collapsed="false">
      <c r="A12" s="9" t="n">
        <v>2</v>
      </c>
      <c r="B12" s="9" t="n">
        <v>807</v>
      </c>
      <c r="C12" s="17" t="s">
        <v>16</v>
      </c>
      <c r="D12" s="17"/>
      <c r="E12" s="18" t="s">
        <v>17</v>
      </c>
      <c r="F12" s="18"/>
      <c r="G12" s="18"/>
      <c r="H12" s="18"/>
      <c r="I12" s="18"/>
      <c r="J12" s="18"/>
      <c r="K12" s="19" t="n">
        <v>100</v>
      </c>
      <c r="L12" s="19" t="n">
        <v>100</v>
      </c>
      <c r="M12" s="19" t="n">
        <v>100</v>
      </c>
    </row>
    <row r="13" s="20" customFormat="true" ht="39" hidden="false" customHeight="true" outlineLevel="0" collapsed="false">
      <c r="A13" s="9" t="n">
        <v>3</v>
      </c>
      <c r="B13" s="9" t="n">
        <v>807</v>
      </c>
      <c r="C13" s="17" t="s">
        <v>18</v>
      </c>
      <c r="D13" s="17"/>
      <c r="E13" s="18" t="s">
        <v>19</v>
      </c>
      <c r="F13" s="18"/>
      <c r="G13" s="18"/>
      <c r="H13" s="18"/>
      <c r="I13" s="18"/>
      <c r="J13" s="18"/>
      <c r="K13" s="19" t="n">
        <v>100</v>
      </c>
      <c r="L13" s="19" t="n">
        <v>100</v>
      </c>
      <c r="M13" s="19" t="n">
        <v>100</v>
      </c>
    </row>
    <row r="14" customFormat="false" ht="28.5" hidden="false" customHeight="true" outlineLevel="0" collapsed="false">
      <c r="A14" s="9" t="n">
        <v>4</v>
      </c>
      <c r="B14" s="9" t="n">
        <v>807</v>
      </c>
      <c r="C14" s="17" t="s">
        <v>20</v>
      </c>
      <c r="D14" s="17"/>
      <c r="E14" s="18" t="s">
        <v>21</v>
      </c>
      <c r="F14" s="18"/>
      <c r="G14" s="18"/>
      <c r="H14" s="18"/>
      <c r="I14" s="18"/>
      <c r="J14" s="18"/>
      <c r="K14" s="19" t="n">
        <v>100</v>
      </c>
      <c r="L14" s="19" t="n">
        <v>100</v>
      </c>
      <c r="M14" s="19" t="n">
        <v>100</v>
      </c>
    </row>
    <row r="15" customFormat="false" ht="18.75" hidden="false" customHeight="true" outlineLevel="0" collapsed="false">
      <c r="A15" s="9" t="n">
        <v>5</v>
      </c>
      <c r="B15" s="9" t="n">
        <v>807</v>
      </c>
      <c r="C15" s="17" t="s">
        <v>22</v>
      </c>
      <c r="D15" s="17"/>
      <c r="E15" s="21" t="s">
        <v>23</v>
      </c>
      <c r="F15" s="21"/>
      <c r="G15" s="21"/>
      <c r="H15" s="21"/>
      <c r="I15" s="21"/>
      <c r="J15" s="21"/>
      <c r="K15" s="19" t="n">
        <v>100</v>
      </c>
      <c r="L15" s="19" t="n">
        <v>100</v>
      </c>
      <c r="M15" s="19" t="n">
        <v>100</v>
      </c>
    </row>
    <row r="16" customFormat="false" ht="26.25" hidden="false" customHeight="true" outlineLevel="0" collapsed="false">
      <c r="A16" s="9" t="n">
        <v>6</v>
      </c>
      <c r="B16" s="9" t="n">
        <v>807</v>
      </c>
      <c r="C16" s="17" t="s">
        <v>24</v>
      </c>
      <c r="D16" s="17"/>
      <c r="E16" s="22" t="s">
        <v>25</v>
      </c>
      <c r="F16" s="22"/>
      <c r="G16" s="22"/>
      <c r="H16" s="22"/>
      <c r="I16" s="22"/>
      <c r="J16" s="22"/>
      <c r="K16" s="19" t="n">
        <v>100</v>
      </c>
      <c r="L16" s="19" t="n">
        <v>100</v>
      </c>
      <c r="M16" s="19" t="n">
        <v>100</v>
      </c>
    </row>
    <row r="17" customFormat="false" ht="40.5" hidden="false" customHeight="true" outlineLevel="0" collapsed="false">
      <c r="A17" s="9" t="n">
        <v>7</v>
      </c>
      <c r="B17" s="9" t="n">
        <v>807</v>
      </c>
      <c r="C17" s="17" t="s">
        <v>26</v>
      </c>
      <c r="D17" s="17"/>
      <c r="E17" s="23" t="s">
        <v>27</v>
      </c>
      <c r="F17" s="23"/>
      <c r="G17" s="23"/>
      <c r="H17" s="23"/>
      <c r="I17" s="23"/>
      <c r="J17" s="23"/>
      <c r="K17" s="19" t="n">
        <v>100</v>
      </c>
      <c r="L17" s="19" t="n">
        <v>100</v>
      </c>
      <c r="M17" s="19" t="n">
        <v>100</v>
      </c>
    </row>
    <row r="18" customFormat="false" ht="33" hidden="false" customHeight="true" outlineLevel="0" collapsed="false">
      <c r="A18" s="9" t="n">
        <v>8</v>
      </c>
      <c r="B18" s="9" t="n">
        <v>807</v>
      </c>
      <c r="C18" s="17" t="s">
        <v>28</v>
      </c>
      <c r="D18" s="17"/>
      <c r="E18" s="22" t="s">
        <v>29</v>
      </c>
      <c r="F18" s="22"/>
      <c r="G18" s="22"/>
      <c r="H18" s="22"/>
      <c r="I18" s="22"/>
      <c r="J18" s="22"/>
      <c r="K18" s="19" t="n">
        <v>100</v>
      </c>
      <c r="L18" s="19" t="n">
        <v>100</v>
      </c>
      <c r="M18" s="19" t="n">
        <v>100</v>
      </c>
    </row>
    <row r="19" customFormat="false" ht="33" hidden="false" customHeight="true" outlineLevel="0" collapsed="false">
      <c r="A19" s="9" t="n">
        <v>9</v>
      </c>
      <c r="B19" s="9" t="n">
        <v>807</v>
      </c>
      <c r="C19" s="17" t="s">
        <v>30</v>
      </c>
      <c r="D19" s="17"/>
      <c r="E19" s="23" t="s">
        <v>31</v>
      </c>
      <c r="F19" s="23"/>
      <c r="G19" s="23"/>
      <c r="H19" s="23"/>
      <c r="I19" s="23"/>
      <c r="J19" s="23"/>
      <c r="K19" s="19" t="n">
        <v>100</v>
      </c>
      <c r="L19" s="19" t="n">
        <v>100</v>
      </c>
      <c r="M19" s="19" t="n">
        <v>100</v>
      </c>
    </row>
    <row r="20" customFormat="false" ht="17.25" hidden="false" customHeight="true" outlineLevel="0" collapsed="false">
      <c r="A20" s="9" t="n">
        <v>10</v>
      </c>
      <c r="B20" s="9" t="n">
        <v>807</v>
      </c>
      <c r="C20" s="17" t="s">
        <v>32</v>
      </c>
      <c r="D20" s="17"/>
      <c r="E20" s="18" t="s">
        <v>33</v>
      </c>
      <c r="F20" s="18"/>
      <c r="G20" s="18"/>
      <c r="H20" s="18"/>
      <c r="I20" s="18"/>
      <c r="J20" s="18"/>
      <c r="K20" s="19" t="n">
        <v>100</v>
      </c>
      <c r="L20" s="19" t="n">
        <v>100</v>
      </c>
      <c r="M20" s="19" t="n">
        <v>100</v>
      </c>
    </row>
    <row r="21" customFormat="false" ht="18" hidden="false" customHeight="true" outlineLevel="0" collapsed="false">
      <c r="A21" s="9" t="n">
        <v>11</v>
      </c>
      <c r="B21" s="9" t="n">
        <v>807</v>
      </c>
      <c r="C21" s="17" t="s">
        <v>34</v>
      </c>
      <c r="D21" s="17"/>
      <c r="E21" s="24" t="s">
        <v>35</v>
      </c>
      <c r="F21" s="24"/>
      <c r="G21" s="24"/>
      <c r="H21" s="24"/>
      <c r="I21" s="24"/>
      <c r="J21" s="24"/>
      <c r="K21" s="19" t="n">
        <v>100</v>
      </c>
      <c r="L21" s="19" t="n">
        <v>100</v>
      </c>
      <c r="M21" s="19" t="n">
        <v>100</v>
      </c>
    </row>
    <row r="22" customFormat="false" ht="27.75" hidden="false" customHeight="true" outlineLevel="0" collapsed="false">
      <c r="A22" s="9" t="n">
        <v>12</v>
      </c>
      <c r="B22" s="9" t="n">
        <v>807</v>
      </c>
      <c r="C22" s="17" t="s">
        <v>36</v>
      </c>
      <c r="D22" s="17"/>
      <c r="E22" s="22" t="s">
        <v>37</v>
      </c>
      <c r="F22" s="22"/>
      <c r="G22" s="22"/>
      <c r="H22" s="22"/>
      <c r="I22" s="22"/>
      <c r="J22" s="22"/>
      <c r="K22" s="25" t="n">
        <v>100</v>
      </c>
      <c r="L22" s="25" t="n">
        <v>100</v>
      </c>
      <c r="M22" s="25" t="n">
        <v>100</v>
      </c>
    </row>
    <row r="23" customFormat="false" ht="25.5" hidden="false" customHeight="true" outlineLevel="0" collapsed="false">
      <c r="A23" s="9" t="n">
        <v>13</v>
      </c>
      <c r="B23" s="9" t="n">
        <v>807</v>
      </c>
      <c r="C23" s="17" t="s">
        <v>38</v>
      </c>
      <c r="D23" s="17"/>
      <c r="E23" s="22" t="s">
        <v>39</v>
      </c>
      <c r="F23" s="22"/>
      <c r="G23" s="22"/>
      <c r="H23" s="22"/>
      <c r="I23" s="22"/>
      <c r="J23" s="22"/>
      <c r="K23" s="25" t="n">
        <v>100</v>
      </c>
      <c r="L23" s="25" t="n">
        <v>100</v>
      </c>
      <c r="M23" s="25" t="n">
        <v>100</v>
      </c>
    </row>
  </sheetData>
  <mergeCells count="38">
    <mergeCell ref="J1:K1"/>
    <mergeCell ref="J2:K2"/>
    <mergeCell ref="J3:K3"/>
    <mergeCell ref="A5:M5"/>
    <mergeCell ref="A7:A8"/>
    <mergeCell ref="B7:B8"/>
    <mergeCell ref="C7:D8"/>
    <mergeCell ref="E7:J8"/>
    <mergeCell ref="K7:M7"/>
    <mergeCell ref="C9:D9"/>
    <mergeCell ref="E9:J9"/>
    <mergeCell ref="A10:J10"/>
    <mergeCell ref="C11:D11"/>
    <mergeCell ref="E11:J11"/>
    <mergeCell ref="C12:D12"/>
    <mergeCell ref="E12:J12"/>
    <mergeCell ref="C13:D13"/>
    <mergeCell ref="E13:J13"/>
    <mergeCell ref="C14:D14"/>
    <mergeCell ref="E14:J14"/>
    <mergeCell ref="C15:D15"/>
    <mergeCell ref="E15:J15"/>
    <mergeCell ref="C16:D16"/>
    <mergeCell ref="E16:J16"/>
    <mergeCell ref="C17:D17"/>
    <mergeCell ref="E17:J17"/>
    <mergeCell ref="C18:D18"/>
    <mergeCell ref="E18:J18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</mergeCells>
  <printOptions headings="false" gridLines="false" gridLinesSet="true" horizontalCentered="false" verticalCentered="false"/>
  <pageMargins left="1.10208333333333" right="0.0395833333333333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0" width="6.99"/>
    <col collapsed="false" customWidth="true" hidden="false" outlineLevel="0" max="3" min="3" style="20" width="4.99"/>
    <col collapsed="false" customWidth="true" hidden="false" outlineLevel="0" max="4" min="4" style="20" width="5.85"/>
    <col collapsed="false" customWidth="true" hidden="false" outlineLevel="0" max="6" min="5" style="20" width="6.41"/>
    <col collapsed="false" customWidth="true" hidden="false" outlineLevel="0" max="7" min="7" style="20" width="5.71"/>
    <col collapsed="false" customWidth="true" hidden="false" outlineLevel="0" max="8" min="8" style="20" width="7.56"/>
    <col collapsed="false" customWidth="false" hidden="false" outlineLevel="0" max="9" min="9" style="20" width="9.14"/>
    <col collapsed="false" customWidth="true" hidden="false" outlineLevel="0" max="10" min="10" style="20" width="35.42"/>
    <col collapsed="false" customWidth="true" hidden="false" outlineLevel="0" max="11" min="11" style="20" width="10.13"/>
    <col collapsed="false" customWidth="true" hidden="false" outlineLevel="0" max="12" min="12" style="20" width="10.85"/>
    <col collapsed="false" customWidth="true" hidden="false" outlineLevel="0" max="13" min="13" style="20" width="9.7"/>
    <col collapsed="false" customWidth="true" hidden="false" outlineLevel="0" max="14" min="14" style="20" width="11.42"/>
    <col collapsed="false" customWidth="true" hidden="false" outlineLevel="0" max="15" min="15" style="20" width="10.56"/>
    <col collapsed="false" customWidth="true" hidden="false" outlineLevel="0" max="17" min="16" style="20" width="11.99"/>
    <col collapsed="false" customWidth="false" hidden="false" outlineLevel="0" max="257" min="18" style="20" width="9.14"/>
  </cols>
  <sheetData>
    <row r="1" customFormat="false" ht="12.75" hidden="false" customHeight="false" outlineLevel="0" collapsed="false">
      <c r="K1" s="27" t="s">
        <v>40</v>
      </c>
    </row>
    <row r="2" customFormat="false" ht="12.75" hidden="false" customHeight="false" outlineLevel="0" collapsed="false">
      <c r="E2" s="28"/>
      <c r="F2" s="28"/>
      <c r="G2" s="28"/>
      <c r="K2" s="28" t="s">
        <v>41</v>
      </c>
    </row>
    <row r="3" customFormat="false" ht="12.75" hidden="false" customHeight="false" outlineLevel="0" collapsed="false">
      <c r="D3" s="29"/>
      <c r="E3" s="29"/>
      <c r="F3" s="29"/>
      <c r="H3" s="28"/>
      <c r="K3" s="20" t="s">
        <v>42</v>
      </c>
    </row>
    <row r="4" customFormat="false" ht="13.5" hidden="false" customHeight="true" outlineLevel="0" collapsed="false">
      <c r="D4" s="29"/>
      <c r="E4" s="29"/>
      <c r="F4" s="29"/>
      <c r="G4" s="29"/>
      <c r="H4" s="29"/>
      <c r="I4" s="29"/>
      <c r="K4" s="27" t="s">
        <v>43</v>
      </c>
    </row>
    <row r="5" customFormat="false" ht="13.5" hidden="false" customHeight="true" outlineLevel="0" collapsed="false">
      <c r="D5" s="29"/>
      <c r="E5" s="29"/>
      <c r="F5" s="29"/>
      <c r="G5" s="29"/>
      <c r="H5" s="29"/>
      <c r="I5" s="29"/>
      <c r="K5" s="27"/>
    </row>
    <row r="6" customFormat="false" ht="15.75" hidden="false" customHeight="true" outlineLevel="0" collapsed="false">
      <c r="A6" s="6" t="s">
        <v>4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A7" s="6" t="s">
        <v>4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2.75" hidden="false" customHeight="false" outlineLevel="0" collapsed="false">
      <c r="A9" s="20"/>
      <c r="M9" s="20" t="s">
        <v>46</v>
      </c>
    </row>
    <row r="10" customFormat="false" ht="12.75" hidden="false" customHeight="true" outlineLevel="0" collapsed="false">
      <c r="A10" s="30" t="s">
        <v>47</v>
      </c>
      <c r="B10" s="31" t="s">
        <v>48</v>
      </c>
      <c r="C10" s="31"/>
      <c r="D10" s="31"/>
      <c r="E10" s="31"/>
      <c r="F10" s="31"/>
      <c r="G10" s="31"/>
      <c r="H10" s="31"/>
      <c r="I10" s="31"/>
      <c r="J10" s="32" t="s">
        <v>49</v>
      </c>
      <c r="K10" s="8" t="s">
        <v>10</v>
      </c>
      <c r="L10" s="8" t="s">
        <v>11</v>
      </c>
      <c r="M10" s="8" t="s">
        <v>12</v>
      </c>
    </row>
    <row r="11" customFormat="false" ht="163.5" hidden="false" customHeight="false" outlineLevel="0" collapsed="false">
      <c r="A11" s="30"/>
      <c r="B11" s="30" t="s">
        <v>50</v>
      </c>
      <c r="C11" s="30" t="s">
        <v>51</v>
      </c>
      <c r="D11" s="30" t="s">
        <v>52</v>
      </c>
      <c r="E11" s="30" t="s">
        <v>53</v>
      </c>
      <c r="F11" s="30" t="s">
        <v>54</v>
      </c>
      <c r="G11" s="30" t="s">
        <v>55</v>
      </c>
      <c r="H11" s="30" t="s">
        <v>56</v>
      </c>
      <c r="I11" s="30" t="s">
        <v>57</v>
      </c>
      <c r="J11" s="32"/>
      <c r="K11" s="8"/>
      <c r="L11" s="8"/>
      <c r="M11" s="8"/>
      <c r="O11" s="33" t="n">
        <f aca="false">K47-K33-K15-K14-K21-K22-K23</f>
        <v>958.553</v>
      </c>
      <c r="P11" s="33" t="n">
        <f aca="false">L47-L33-L15-L14-L21-L22-L23</f>
        <v>835</v>
      </c>
      <c r="Q11" s="33" t="n">
        <f aca="false">M47-M33-M15-M14-M21-M22-M23</f>
        <v>835.000000000001</v>
      </c>
      <c r="S11" s="34" t="n">
        <f aca="false">O11*0.5</f>
        <v>479.2765</v>
      </c>
      <c r="T11" s="34" t="n">
        <f aca="false">P11*0.5</f>
        <v>417.5</v>
      </c>
      <c r="U11" s="34" t="n">
        <f aca="false">Q11*0.5</f>
        <v>417.5</v>
      </c>
    </row>
    <row r="12" customFormat="false" ht="12.75" hidden="false" customHeight="false" outlineLevel="0" collapsed="false">
      <c r="A12" s="35"/>
      <c r="B12" s="32" t="n">
        <v>1</v>
      </c>
      <c r="C12" s="32" t="n">
        <v>2</v>
      </c>
      <c r="D12" s="32" t="n">
        <v>3</v>
      </c>
      <c r="E12" s="32" t="n">
        <v>4</v>
      </c>
      <c r="F12" s="32" t="n">
        <v>5</v>
      </c>
      <c r="G12" s="32" t="n">
        <v>6</v>
      </c>
      <c r="H12" s="32" t="n">
        <v>7</v>
      </c>
      <c r="I12" s="32" t="n">
        <v>8</v>
      </c>
      <c r="J12" s="32" t="n">
        <v>9</v>
      </c>
      <c r="K12" s="13" t="n">
        <v>10</v>
      </c>
      <c r="L12" s="13" t="n">
        <v>11</v>
      </c>
      <c r="M12" s="13" t="n">
        <v>12</v>
      </c>
      <c r="P12" s="20" t="n">
        <f aca="false">P13*2.5%</f>
        <v>139950</v>
      </c>
      <c r="Q12" s="20" t="n">
        <f aca="false">Q13*5%</f>
        <v>280865</v>
      </c>
    </row>
    <row r="13" customFormat="false" ht="27.75" hidden="false" customHeight="true" outlineLevel="0" collapsed="false">
      <c r="A13" s="11" t="n">
        <v>1</v>
      </c>
      <c r="B13" s="36" t="s">
        <v>58</v>
      </c>
      <c r="C13" s="36" t="s">
        <v>59</v>
      </c>
      <c r="D13" s="36" t="s">
        <v>60</v>
      </c>
      <c r="E13" s="36" t="s">
        <v>60</v>
      </c>
      <c r="F13" s="36" t="s">
        <v>58</v>
      </c>
      <c r="G13" s="36" t="s">
        <v>60</v>
      </c>
      <c r="H13" s="36" t="s">
        <v>61</v>
      </c>
      <c r="I13" s="36" t="s">
        <v>58</v>
      </c>
      <c r="J13" s="37" t="s">
        <v>62</v>
      </c>
      <c r="K13" s="38" t="n">
        <f aca="false">K14+K15+K21+K22+K23+K27+K28+K29+K31+K32+K30</f>
        <v>5804.953</v>
      </c>
      <c r="L13" s="38" t="n">
        <f aca="false">L14+L15+L21+L22+L23+L27+L28+L29+L31+L32+L30</f>
        <v>5598</v>
      </c>
      <c r="M13" s="38" t="n">
        <f aca="false">M14+M15+M21+M22+M23+M27+M28+M29+M31+M32+M30</f>
        <v>5617.3</v>
      </c>
      <c r="O13" s="39" t="n">
        <f aca="false">K13*1000</f>
        <v>5804953</v>
      </c>
      <c r="P13" s="39" t="n">
        <f aca="false">L13*1000</f>
        <v>5598000</v>
      </c>
      <c r="Q13" s="39" t="n">
        <f aca="false">M13*1000</f>
        <v>5617300</v>
      </c>
    </row>
    <row r="14" customFormat="false" ht="14.25" hidden="false" customHeight="true" outlineLevel="0" collapsed="false">
      <c r="A14" s="13" t="n">
        <v>2</v>
      </c>
      <c r="B14" s="40" t="s">
        <v>63</v>
      </c>
      <c r="C14" s="40" t="s">
        <v>59</v>
      </c>
      <c r="D14" s="40" t="s">
        <v>64</v>
      </c>
      <c r="E14" s="40" t="s">
        <v>65</v>
      </c>
      <c r="F14" s="40" t="s">
        <v>58</v>
      </c>
      <c r="G14" s="40" t="s">
        <v>64</v>
      </c>
      <c r="H14" s="40" t="s">
        <v>61</v>
      </c>
      <c r="I14" s="40" t="s">
        <v>66</v>
      </c>
      <c r="J14" s="41" t="s">
        <v>67</v>
      </c>
      <c r="K14" s="42" t="n">
        <v>350</v>
      </c>
      <c r="L14" s="42" t="n">
        <v>350</v>
      </c>
      <c r="M14" s="42" t="n">
        <v>350</v>
      </c>
      <c r="O14" s="39" t="n">
        <f aca="false">K14*1000</f>
        <v>350000</v>
      </c>
      <c r="P14" s="39" t="n">
        <f aca="false">L14*1000</f>
        <v>350000</v>
      </c>
      <c r="Q14" s="39" t="n">
        <f aca="false">M14*1000</f>
        <v>350000</v>
      </c>
    </row>
    <row r="15" customFormat="false" ht="37.5" hidden="false" customHeight="true" outlineLevel="0" collapsed="false">
      <c r="A15" s="13" t="n">
        <v>3</v>
      </c>
      <c r="B15" s="43" t="s">
        <v>58</v>
      </c>
      <c r="C15" s="43" t="s">
        <v>59</v>
      </c>
      <c r="D15" s="43" t="s">
        <v>68</v>
      </c>
      <c r="E15" s="43" t="s">
        <v>65</v>
      </c>
      <c r="F15" s="43" t="s">
        <v>69</v>
      </c>
      <c r="G15" s="43" t="s">
        <v>64</v>
      </c>
      <c r="H15" s="43" t="s">
        <v>61</v>
      </c>
      <c r="I15" s="43" t="s">
        <v>66</v>
      </c>
      <c r="J15" s="44" t="s">
        <v>70</v>
      </c>
      <c r="K15" s="42" t="n">
        <f aca="false">SUM(K17:K20)</f>
        <v>695.2</v>
      </c>
      <c r="L15" s="42" t="n">
        <f aca="false">SUM(L17:L20)</f>
        <v>711.8</v>
      </c>
      <c r="M15" s="42" t="n">
        <f aca="false">SUM(M17:M20)</f>
        <v>731.1</v>
      </c>
      <c r="O15" s="39" t="n">
        <f aca="false">K15*1000</f>
        <v>695200</v>
      </c>
      <c r="P15" s="39" t="n">
        <f aca="false">L15*1000</f>
        <v>711800</v>
      </c>
      <c r="Q15" s="39" t="n">
        <f aca="false">M15*1000</f>
        <v>731100</v>
      </c>
    </row>
    <row r="16" customFormat="false" ht="12.75" hidden="false" customHeight="false" outlineLevel="0" collapsed="false">
      <c r="A16" s="13"/>
      <c r="B16" s="43"/>
      <c r="C16" s="43"/>
      <c r="D16" s="43"/>
      <c r="E16" s="43"/>
      <c r="F16" s="43"/>
      <c r="G16" s="43"/>
      <c r="H16" s="43"/>
      <c r="I16" s="43"/>
      <c r="J16" s="44" t="s">
        <v>71</v>
      </c>
      <c r="K16" s="42"/>
      <c r="L16" s="42"/>
      <c r="M16" s="42"/>
      <c r="O16" s="39" t="n">
        <f aca="false">K16*1000</f>
        <v>0</v>
      </c>
      <c r="P16" s="39" t="n">
        <f aca="false">L16*1000</f>
        <v>0</v>
      </c>
      <c r="Q16" s="39" t="n">
        <f aca="false">M16*1000</f>
        <v>0</v>
      </c>
    </row>
    <row r="17" customFormat="false" ht="76.5" hidden="false" customHeight="true" outlineLevel="0" collapsed="false">
      <c r="A17" s="45" t="s">
        <v>72</v>
      </c>
      <c r="B17" s="43" t="s">
        <v>73</v>
      </c>
      <c r="C17" s="43" t="s">
        <v>59</v>
      </c>
      <c r="D17" s="43" t="s">
        <v>68</v>
      </c>
      <c r="E17" s="43" t="s">
        <v>65</v>
      </c>
      <c r="F17" s="43" t="s">
        <v>74</v>
      </c>
      <c r="G17" s="43" t="s">
        <v>64</v>
      </c>
      <c r="H17" s="43" t="s">
        <v>61</v>
      </c>
      <c r="I17" s="43" t="s">
        <v>66</v>
      </c>
      <c r="J17" s="46" t="s">
        <v>75</v>
      </c>
      <c r="K17" s="42" t="n">
        <v>314.3</v>
      </c>
      <c r="L17" s="42" t="n">
        <v>318.4</v>
      </c>
      <c r="M17" s="42" t="n">
        <v>321.9</v>
      </c>
      <c r="O17" s="39" t="n">
        <f aca="false">K17*1000</f>
        <v>314300</v>
      </c>
      <c r="P17" s="39" t="n">
        <f aca="false">L17*1000</f>
        <v>318400</v>
      </c>
      <c r="Q17" s="39" t="n">
        <f aca="false">M17*1000</f>
        <v>321900</v>
      </c>
    </row>
    <row r="18" customFormat="false" ht="102" hidden="false" customHeight="true" outlineLevel="0" collapsed="false">
      <c r="A18" s="45" t="s">
        <v>76</v>
      </c>
      <c r="B18" s="43" t="s">
        <v>73</v>
      </c>
      <c r="C18" s="43" t="s">
        <v>59</v>
      </c>
      <c r="D18" s="43" t="s">
        <v>68</v>
      </c>
      <c r="E18" s="43" t="s">
        <v>65</v>
      </c>
      <c r="F18" s="43" t="s">
        <v>77</v>
      </c>
      <c r="G18" s="43" t="s">
        <v>64</v>
      </c>
      <c r="H18" s="43" t="s">
        <v>61</v>
      </c>
      <c r="I18" s="43" t="s">
        <v>66</v>
      </c>
      <c r="J18" s="46" t="s">
        <v>78</v>
      </c>
      <c r="K18" s="42" t="n">
        <v>1.7</v>
      </c>
      <c r="L18" s="42" t="n">
        <v>1.9</v>
      </c>
      <c r="M18" s="42" t="n">
        <v>1.9</v>
      </c>
      <c r="O18" s="39" t="n">
        <f aca="false">K18*1000</f>
        <v>1700</v>
      </c>
      <c r="P18" s="39" t="n">
        <f aca="false">L18*1000</f>
        <v>1900</v>
      </c>
      <c r="Q18" s="39" t="n">
        <f aca="false">M18*1000</f>
        <v>1900</v>
      </c>
    </row>
    <row r="19" customFormat="false" ht="99.75" hidden="false" customHeight="true" outlineLevel="0" collapsed="false">
      <c r="A19" s="45" t="s">
        <v>79</v>
      </c>
      <c r="B19" s="43" t="s">
        <v>73</v>
      </c>
      <c r="C19" s="43" t="s">
        <v>59</v>
      </c>
      <c r="D19" s="43" t="s">
        <v>68</v>
      </c>
      <c r="E19" s="43" t="s">
        <v>65</v>
      </c>
      <c r="F19" s="43" t="s">
        <v>80</v>
      </c>
      <c r="G19" s="43" t="s">
        <v>64</v>
      </c>
      <c r="H19" s="43" t="s">
        <v>61</v>
      </c>
      <c r="I19" s="43" t="s">
        <v>66</v>
      </c>
      <c r="J19" s="46" t="s">
        <v>81</v>
      </c>
      <c r="K19" s="42" t="n">
        <v>418.6</v>
      </c>
      <c r="L19" s="42" t="n">
        <v>431</v>
      </c>
      <c r="M19" s="42" t="n">
        <v>448.6</v>
      </c>
      <c r="O19" s="39" t="n">
        <f aca="false">K19*1000</f>
        <v>418600</v>
      </c>
      <c r="P19" s="39" t="n">
        <f aca="false">L19*1000</f>
        <v>431000</v>
      </c>
      <c r="Q19" s="39" t="n">
        <f aca="false">M19*1000</f>
        <v>448600</v>
      </c>
    </row>
    <row r="20" customFormat="false" ht="76.5" hidden="false" customHeight="true" outlineLevel="0" collapsed="false">
      <c r="A20" s="45" t="s">
        <v>82</v>
      </c>
      <c r="B20" s="43" t="s">
        <v>73</v>
      </c>
      <c r="C20" s="43" t="s">
        <v>59</v>
      </c>
      <c r="D20" s="43" t="s">
        <v>68</v>
      </c>
      <c r="E20" s="43" t="s">
        <v>65</v>
      </c>
      <c r="F20" s="43" t="s">
        <v>83</v>
      </c>
      <c r="G20" s="43" t="s">
        <v>64</v>
      </c>
      <c r="H20" s="43" t="s">
        <v>61</v>
      </c>
      <c r="I20" s="43" t="s">
        <v>66</v>
      </c>
      <c r="J20" s="46" t="s">
        <v>84</v>
      </c>
      <c r="K20" s="42" t="n">
        <v>-39.4</v>
      </c>
      <c r="L20" s="42" t="n">
        <v>-39.5</v>
      </c>
      <c r="M20" s="42" t="n">
        <v>-41.3</v>
      </c>
      <c r="O20" s="39" t="n">
        <f aca="false">K20*1000</f>
        <v>-39400</v>
      </c>
      <c r="P20" s="39" t="n">
        <f aca="false">L20*1000</f>
        <v>-39500</v>
      </c>
      <c r="Q20" s="39" t="n">
        <f aca="false">M20*1000</f>
        <v>-41300</v>
      </c>
    </row>
    <row r="21" customFormat="false" ht="11.25" hidden="false" customHeight="true" outlineLevel="0" collapsed="false">
      <c r="A21" s="13" t="n">
        <v>4</v>
      </c>
      <c r="B21" s="43" t="s">
        <v>63</v>
      </c>
      <c r="C21" s="43" t="s">
        <v>59</v>
      </c>
      <c r="D21" s="43" t="s">
        <v>85</v>
      </c>
      <c r="E21" s="43" t="s">
        <v>68</v>
      </c>
      <c r="F21" s="43" t="s">
        <v>58</v>
      </c>
      <c r="G21" s="43" t="s">
        <v>64</v>
      </c>
      <c r="H21" s="43" t="s">
        <v>61</v>
      </c>
      <c r="I21" s="43" t="s">
        <v>66</v>
      </c>
      <c r="J21" s="44" t="s">
        <v>86</v>
      </c>
      <c r="K21" s="42" t="n">
        <v>1.2</v>
      </c>
      <c r="L21" s="42" t="n">
        <v>1.2</v>
      </c>
      <c r="M21" s="42" t="n">
        <v>1.2</v>
      </c>
      <c r="O21" s="39" t="n">
        <f aca="false">K21*1000</f>
        <v>1200</v>
      </c>
      <c r="P21" s="39" t="n">
        <f aca="false">L21*1000</f>
        <v>1200</v>
      </c>
      <c r="Q21" s="39" t="n">
        <f aca="false">M21*1000</f>
        <v>1200</v>
      </c>
    </row>
    <row r="22" customFormat="false" ht="15.75" hidden="false" customHeight="true" outlineLevel="0" collapsed="false">
      <c r="A22" s="13" t="n">
        <v>5</v>
      </c>
      <c r="B22" s="43" t="s">
        <v>63</v>
      </c>
      <c r="C22" s="43" t="s">
        <v>59</v>
      </c>
      <c r="D22" s="43" t="s">
        <v>87</v>
      </c>
      <c r="E22" s="43" t="s">
        <v>64</v>
      </c>
      <c r="F22" s="43" t="s">
        <v>58</v>
      </c>
      <c r="G22" s="43" t="s">
        <v>60</v>
      </c>
      <c r="H22" s="43" t="s">
        <v>61</v>
      </c>
      <c r="I22" s="43" t="s">
        <v>66</v>
      </c>
      <c r="J22" s="44" t="s">
        <v>88</v>
      </c>
      <c r="K22" s="42" t="n">
        <v>350</v>
      </c>
      <c r="L22" s="42" t="n">
        <v>350</v>
      </c>
      <c r="M22" s="42" t="n">
        <v>350</v>
      </c>
      <c r="O22" s="39" t="n">
        <f aca="false">K22*1000</f>
        <v>350000</v>
      </c>
      <c r="P22" s="39" t="n">
        <f aca="false">L22*1000</f>
        <v>350000</v>
      </c>
      <c r="Q22" s="39" t="n">
        <f aca="false">M22*1000</f>
        <v>350000</v>
      </c>
    </row>
    <row r="23" customFormat="false" ht="12.75" hidden="false" customHeight="false" outlineLevel="0" collapsed="false">
      <c r="A23" s="13" t="n">
        <v>6</v>
      </c>
      <c r="B23" s="13" t="n">
        <v>182</v>
      </c>
      <c r="C23" s="43" t="s">
        <v>59</v>
      </c>
      <c r="D23" s="43" t="s">
        <v>87</v>
      </c>
      <c r="E23" s="43" t="s">
        <v>87</v>
      </c>
      <c r="F23" s="43" t="s">
        <v>58</v>
      </c>
      <c r="G23" s="43" t="s">
        <v>60</v>
      </c>
      <c r="H23" s="43" t="s">
        <v>61</v>
      </c>
      <c r="I23" s="43" t="s">
        <v>66</v>
      </c>
      <c r="J23" s="44" t="s">
        <v>89</v>
      </c>
      <c r="K23" s="47" t="n">
        <f aca="false">SUM(K25:K26)</f>
        <v>3450</v>
      </c>
      <c r="L23" s="47" t="n">
        <f aca="false">SUM(L25:L26)</f>
        <v>3350</v>
      </c>
      <c r="M23" s="47" t="n">
        <f aca="false">SUM(M25:M26)</f>
        <v>3350</v>
      </c>
      <c r="O23" s="39" t="n">
        <f aca="false">K23*1000</f>
        <v>3450000</v>
      </c>
      <c r="P23" s="39" t="n">
        <f aca="false">L23*1000</f>
        <v>3350000</v>
      </c>
      <c r="Q23" s="39" t="n">
        <f aca="false">M23*1000</f>
        <v>3350000</v>
      </c>
    </row>
    <row r="24" customFormat="false" ht="12.75" hidden="false" customHeight="false" outlineLevel="0" collapsed="false">
      <c r="A24" s="13"/>
      <c r="B24" s="48"/>
      <c r="C24" s="48"/>
      <c r="D24" s="48"/>
      <c r="E24" s="48"/>
      <c r="F24" s="48"/>
      <c r="G24" s="48"/>
      <c r="H24" s="48"/>
      <c r="I24" s="48"/>
      <c r="J24" s="44" t="s">
        <v>71</v>
      </c>
      <c r="K24" s="47"/>
      <c r="L24" s="47"/>
      <c r="M24" s="47"/>
      <c r="O24" s="39" t="n">
        <f aca="false">K24*1000</f>
        <v>0</v>
      </c>
      <c r="P24" s="39" t="n">
        <f aca="false">L24*1000</f>
        <v>0</v>
      </c>
      <c r="Q24" s="39" t="n">
        <f aca="false">M24*1000</f>
        <v>0</v>
      </c>
    </row>
    <row r="25" customFormat="false" ht="54.75" hidden="false" customHeight="true" outlineLevel="0" collapsed="false">
      <c r="A25" s="45" t="s">
        <v>90</v>
      </c>
      <c r="B25" s="13" t="n">
        <v>182</v>
      </c>
      <c r="C25" s="43" t="s">
        <v>59</v>
      </c>
      <c r="D25" s="43" t="s">
        <v>87</v>
      </c>
      <c r="E25" s="43" t="s">
        <v>87</v>
      </c>
      <c r="F25" s="43" t="s">
        <v>91</v>
      </c>
      <c r="G25" s="43" t="s">
        <v>92</v>
      </c>
      <c r="H25" s="43" t="s">
        <v>61</v>
      </c>
      <c r="I25" s="43" t="s">
        <v>66</v>
      </c>
      <c r="J25" s="44" t="s">
        <v>93</v>
      </c>
      <c r="K25" s="49" t="n">
        <v>2500</v>
      </c>
      <c r="L25" s="49" t="n">
        <v>2500</v>
      </c>
      <c r="M25" s="49" t="n">
        <v>2500</v>
      </c>
      <c r="O25" s="39" t="n">
        <f aca="false">K25*1000</f>
        <v>2500000</v>
      </c>
      <c r="P25" s="39" t="n">
        <f aca="false">L25*1000</f>
        <v>2500000</v>
      </c>
      <c r="Q25" s="39" t="n">
        <f aca="false">M25*1000</f>
        <v>2500000</v>
      </c>
    </row>
    <row r="26" customFormat="false" ht="51" hidden="false" customHeight="true" outlineLevel="0" collapsed="false">
      <c r="A26" s="45" t="s">
        <v>94</v>
      </c>
      <c r="B26" s="13" t="n">
        <v>182</v>
      </c>
      <c r="C26" s="43" t="s">
        <v>59</v>
      </c>
      <c r="D26" s="43" t="s">
        <v>87</v>
      </c>
      <c r="E26" s="43" t="s">
        <v>87</v>
      </c>
      <c r="F26" s="43" t="s">
        <v>95</v>
      </c>
      <c r="G26" s="43" t="s">
        <v>92</v>
      </c>
      <c r="H26" s="43" t="s">
        <v>61</v>
      </c>
      <c r="I26" s="43" t="s">
        <v>66</v>
      </c>
      <c r="J26" s="44" t="s">
        <v>96</v>
      </c>
      <c r="K26" s="49" t="n">
        <v>950</v>
      </c>
      <c r="L26" s="49" t="n">
        <v>850</v>
      </c>
      <c r="M26" s="49" t="n">
        <v>850</v>
      </c>
      <c r="O26" s="39" t="n">
        <f aca="false">K26*1000</f>
        <v>950000</v>
      </c>
      <c r="P26" s="39" t="n">
        <f aca="false">L26*1000</f>
        <v>850000</v>
      </c>
      <c r="Q26" s="39" t="n">
        <f aca="false">M26*1000</f>
        <v>850000</v>
      </c>
    </row>
    <row r="27" customFormat="false" ht="89.25" hidden="false" customHeight="true" outlineLevel="0" collapsed="false">
      <c r="A27" s="13" t="n">
        <v>7</v>
      </c>
      <c r="B27" s="13" t="n">
        <v>807</v>
      </c>
      <c r="C27" s="43" t="s">
        <v>59</v>
      </c>
      <c r="D27" s="43" t="s">
        <v>97</v>
      </c>
      <c r="E27" s="43" t="s">
        <v>98</v>
      </c>
      <c r="F27" s="43" t="s">
        <v>99</v>
      </c>
      <c r="G27" s="43" t="s">
        <v>64</v>
      </c>
      <c r="H27" s="43" t="s">
        <v>100</v>
      </c>
      <c r="I27" s="43" t="s">
        <v>66</v>
      </c>
      <c r="J27" s="44" t="s">
        <v>101</v>
      </c>
      <c r="K27" s="42" t="n">
        <v>5</v>
      </c>
      <c r="L27" s="42" t="n">
        <v>5</v>
      </c>
      <c r="M27" s="42" t="n">
        <v>5</v>
      </c>
      <c r="O27" s="39" t="n">
        <f aca="false">K27*1000</f>
        <v>5000</v>
      </c>
      <c r="P27" s="39" t="n">
        <f aca="false">L27*1000</f>
        <v>5000</v>
      </c>
      <c r="Q27" s="39" t="n">
        <f aca="false">M27*1000</f>
        <v>5000</v>
      </c>
    </row>
    <row r="28" customFormat="false" ht="90" hidden="false" customHeight="true" outlineLevel="0" collapsed="false">
      <c r="A28" s="13" t="n">
        <v>8</v>
      </c>
      <c r="B28" s="13" t="n">
        <v>807</v>
      </c>
      <c r="C28" s="43" t="s">
        <v>59</v>
      </c>
      <c r="D28" s="43" t="s">
        <v>102</v>
      </c>
      <c r="E28" s="43" t="s">
        <v>85</v>
      </c>
      <c r="F28" s="43" t="s">
        <v>80</v>
      </c>
      <c r="G28" s="43" t="s">
        <v>60</v>
      </c>
      <c r="H28" s="43" t="s">
        <v>61</v>
      </c>
      <c r="I28" s="43" t="s">
        <v>103</v>
      </c>
      <c r="J28" s="44" t="s">
        <v>19</v>
      </c>
      <c r="K28" s="49" t="n">
        <v>480</v>
      </c>
      <c r="L28" s="49" t="n">
        <v>480</v>
      </c>
      <c r="M28" s="49" t="n">
        <v>480</v>
      </c>
      <c r="O28" s="39" t="n">
        <f aca="false">K28*1000</f>
        <v>480000</v>
      </c>
      <c r="P28" s="39" t="n">
        <f aca="false">L28*1000</f>
        <v>480000</v>
      </c>
      <c r="Q28" s="39" t="n">
        <f aca="false">M28*1000</f>
        <v>480000</v>
      </c>
    </row>
    <row r="29" customFormat="false" ht="78" hidden="false" customHeight="true" outlineLevel="0" collapsed="false">
      <c r="A29" s="13" t="n">
        <v>9</v>
      </c>
      <c r="B29" s="13" t="n">
        <v>807</v>
      </c>
      <c r="C29" s="43" t="s">
        <v>59</v>
      </c>
      <c r="D29" s="43" t="s">
        <v>102</v>
      </c>
      <c r="E29" s="43" t="s">
        <v>85</v>
      </c>
      <c r="F29" s="43" t="s">
        <v>104</v>
      </c>
      <c r="G29" s="43" t="s">
        <v>60</v>
      </c>
      <c r="H29" s="43" t="s">
        <v>61</v>
      </c>
      <c r="I29" s="43" t="s">
        <v>103</v>
      </c>
      <c r="J29" s="44" t="s">
        <v>21</v>
      </c>
      <c r="K29" s="49" t="n">
        <v>100</v>
      </c>
      <c r="L29" s="49" t="n">
        <v>100</v>
      </c>
      <c r="M29" s="49" t="n">
        <v>100</v>
      </c>
      <c r="O29" s="39" t="n">
        <f aca="false">K29*1000</f>
        <v>100000</v>
      </c>
      <c r="P29" s="39" t="n">
        <f aca="false">L29*1000</f>
        <v>100000</v>
      </c>
      <c r="Q29" s="39" t="n">
        <f aca="false">M29*1000</f>
        <v>100000</v>
      </c>
    </row>
    <row r="30" customFormat="false" ht="25.5" hidden="false" customHeight="false" outlineLevel="0" collapsed="false">
      <c r="A30" s="13" t="n">
        <v>10</v>
      </c>
      <c r="B30" s="13" t="n">
        <v>807</v>
      </c>
      <c r="C30" s="45" t="s">
        <v>59</v>
      </c>
      <c r="D30" s="45" t="s">
        <v>105</v>
      </c>
      <c r="E30" s="45" t="s">
        <v>65</v>
      </c>
      <c r="F30" s="45" t="s">
        <v>106</v>
      </c>
      <c r="G30" s="45" t="s">
        <v>92</v>
      </c>
      <c r="H30" s="45" t="s">
        <v>61</v>
      </c>
      <c r="I30" s="45" t="s">
        <v>107</v>
      </c>
      <c r="J30" s="44" t="s">
        <v>23</v>
      </c>
      <c r="K30" s="50" t="n">
        <v>373.553</v>
      </c>
      <c r="L30" s="50" t="n">
        <v>250</v>
      </c>
      <c r="M30" s="50" t="n">
        <v>250</v>
      </c>
      <c r="O30" s="39"/>
      <c r="P30" s="39"/>
      <c r="Q30" s="39"/>
    </row>
    <row r="31" customFormat="false" ht="116.25" hidden="false" customHeight="true" outlineLevel="0" collapsed="false">
      <c r="A31" s="13" t="n">
        <v>11</v>
      </c>
      <c r="B31" s="13" t="n">
        <v>807</v>
      </c>
      <c r="C31" s="43" t="s">
        <v>59</v>
      </c>
      <c r="D31" s="43" t="s">
        <v>108</v>
      </c>
      <c r="E31" s="43" t="s">
        <v>65</v>
      </c>
      <c r="F31" s="43" t="s">
        <v>109</v>
      </c>
      <c r="G31" s="43" t="s">
        <v>92</v>
      </c>
      <c r="H31" s="43" t="s">
        <v>61</v>
      </c>
      <c r="I31" s="43" t="s">
        <v>110</v>
      </c>
      <c r="J31" s="44" t="s">
        <v>27</v>
      </c>
      <c r="K31" s="49" t="n">
        <v>0</v>
      </c>
      <c r="L31" s="49" t="n">
        <v>0</v>
      </c>
      <c r="M31" s="49" t="n">
        <v>0</v>
      </c>
      <c r="O31" s="39" t="n">
        <f aca="false">K31*1000</f>
        <v>0</v>
      </c>
      <c r="P31" s="39" t="n">
        <f aca="false">L31*1000</f>
        <v>0</v>
      </c>
      <c r="Q31" s="39" t="n">
        <f aca="false">M31*1000</f>
        <v>0</v>
      </c>
    </row>
    <row r="32" customFormat="false" ht="67.5" hidden="false" customHeight="true" outlineLevel="0" collapsed="false">
      <c r="A32" s="13" t="n">
        <v>12</v>
      </c>
      <c r="B32" s="13" t="n">
        <v>807</v>
      </c>
      <c r="C32" s="43" t="s">
        <v>59</v>
      </c>
      <c r="D32" s="43" t="s">
        <v>108</v>
      </c>
      <c r="E32" s="43" t="s">
        <v>87</v>
      </c>
      <c r="F32" s="43" t="s">
        <v>111</v>
      </c>
      <c r="G32" s="43" t="s">
        <v>92</v>
      </c>
      <c r="H32" s="43" t="s">
        <v>61</v>
      </c>
      <c r="I32" s="43" t="s">
        <v>112</v>
      </c>
      <c r="J32" s="44" t="s">
        <v>25</v>
      </c>
      <c r="K32" s="49" t="n">
        <v>0</v>
      </c>
      <c r="L32" s="49" t="n">
        <v>0</v>
      </c>
      <c r="M32" s="49" t="n">
        <v>0</v>
      </c>
      <c r="O32" s="39" t="n">
        <f aca="false">K32*1000</f>
        <v>0</v>
      </c>
      <c r="P32" s="39" t="n">
        <f aca="false">L32*1000</f>
        <v>0</v>
      </c>
      <c r="Q32" s="39" t="n">
        <f aca="false">M32*1000</f>
        <v>0</v>
      </c>
    </row>
    <row r="33" customFormat="false" ht="13.5" hidden="false" customHeight="true" outlineLevel="0" collapsed="false">
      <c r="A33" s="11" t="n">
        <v>13</v>
      </c>
      <c r="B33" s="51" t="s">
        <v>58</v>
      </c>
      <c r="C33" s="36" t="s">
        <v>113</v>
      </c>
      <c r="D33" s="36" t="s">
        <v>60</v>
      </c>
      <c r="E33" s="36" t="s">
        <v>60</v>
      </c>
      <c r="F33" s="36" t="s">
        <v>58</v>
      </c>
      <c r="G33" s="36" t="s">
        <v>60</v>
      </c>
      <c r="H33" s="36" t="s">
        <v>61</v>
      </c>
      <c r="I33" s="36" t="s">
        <v>58</v>
      </c>
      <c r="J33" s="52" t="s">
        <v>114</v>
      </c>
      <c r="K33" s="53" t="n">
        <f aca="false">K34+K38+K42</f>
        <v>6720.785</v>
      </c>
      <c r="L33" s="53" t="n">
        <f aca="false">L34+L38+L42</f>
        <v>6290.294</v>
      </c>
      <c r="M33" s="53" t="n">
        <f aca="false">M34+M38+M42</f>
        <v>5830.152</v>
      </c>
      <c r="O33" s="39" t="n">
        <f aca="false">K33*1000</f>
        <v>6720785</v>
      </c>
      <c r="P33" s="39" t="n">
        <f aca="false">L33*1000</f>
        <v>6290294</v>
      </c>
      <c r="Q33" s="39" t="n">
        <f aca="false">M33*1000</f>
        <v>5830152</v>
      </c>
    </row>
    <row r="34" customFormat="false" ht="28.5" hidden="false" customHeight="true" outlineLevel="0" collapsed="false">
      <c r="A34" s="13" t="n">
        <v>14</v>
      </c>
      <c r="B34" s="45" t="s">
        <v>115</v>
      </c>
      <c r="C34" s="43" t="s">
        <v>113</v>
      </c>
      <c r="D34" s="43" t="s">
        <v>65</v>
      </c>
      <c r="E34" s="43" t="s">
        <v>116</v>
      </c>
      <c r="F34" s="43" t="s">
        <v>58</v>
      </c>
      <c r="G34" s="43" t="s">
        <v>60</v>
      </c>
      <c r="H34" s="43" t="s">
        <v>61</v>
      </c>
      <c r="I34" s="43" t="s">
        <v>117</v>
      </c>
      <c r="J34" s="44" t="s">
        <v>118</v>
      </c>
      <c r="K34" s="47" t="n">
        <f aca="false">SUM(K36:K37)</f>
        <v>2364.331</v>
      </c>
      <c r="L34" s="47" t="n">
        <f aca="false">SUM(L36:L37)</f>
        <v>2126.051</v>
      </c>
      <c r="M34" s="47" t="n">
        <f aca="false">SUM(M36:M37)</f>
        <v>2126.051</v>
      </c>
      <c r="O34" s="39" t="n">
        <f aca="false">K34*1000</f>
        <v>2364331</v>
      </c>
      <c r="P34" s="39" t="n">
        <f aca="false">L34*1000</f>
        <v>2126051</v>
      </c>
      <c r="Q34" s="39" t="n">
        <f aca="false">M34*1000</f>
        <v>2126051</v>
      </c>
    </row>
    <row r="35" customFormat="false" ht="12.75" hidden="false" customHeight="false" outlineLevel="0" collapsed="false">
      <c r="A35" s="13"/>
      <c r="B35" s="54"/>
      <c r="C35" s="54"/>
      <c r="D35" s="54"/>
      <c r="E35" s="54"/>
      <c r="F35" s="54"/>
      <c r="G35" s="54"/>
      <c r="H35" s="54"/>
      <c r="I35" s="54"/>
      <c r="J35" s="44" t="s">
        <v>71</v>
      </c>
      <c r="K35" s="55"/>
      <c r="L35" s="55"/>
      <c r="M35" s="55"/>
      <c r="O35" s="39" t="n">
        <f aca="false">K35*1000</f>
        <v>0</v>
      </c>
      <c r="P35" s="39" t="n">
        <f aca="false">L35*1000</f>
        <v>0</v>
      </c>
      <c r="Q35" s="39" t="n">
        <f aca="false">M35*1000</f>
        <v>0</v>
      </c>
    </row>
    <row r="36" customFormat="false" ht="244.5" hidden="false" customHeight="true" outlineLevel="0" collapsed="false">
      <c r="A36" s="45" t="s">
        <v>119</v>
      </c>
      <c r="B36" s="45" t="s">
        <v>115</v>
      </c>
      <c r="C36" s="43" t="s">
        <v>113</v>
      </c>
      <c r="D36" s="43" t="s">
        <v>65</v>
      </c>
      <c r="E36" s="43" t="s">
        <v>116</v>
      </c>
      <c r="F36" s="43" t="s">
        <v>69</v>
      </c>
      <c r="G36" s="43" t="s">
        <v>92</v>
      </c>
      <c r="H36" s="43" t="s">
        <v>120</v>
      </c>
      <c r="I36" s="43" t="s">
        <v>117</v>
      </c>
      <c r="J36" s="44" t="s">
        <v>121</v>
      </c>
      <c r="K36" s="49" t="n">
        <v>1191.419</v>
      </c>
      <c r="L36" s="49" t="n">
        <v>953.139</v>
      </c>
      <c r="M36" s="49" t="n">
        <v>953.139</v>
      </c>
      <c r="O36" s="39" t="n">
        <f aca="false">K36*1000</f>
        <v>1191419</v>
      </c>
      <c r="P36" s="39" t="n">
        <f aca="false">L36*1000</f>
        <v>953139</v>
      </c>
      <c r="Q36" s="39" t="n">
        <f aca="false">M36*1000</f>
        <v>953139</v>
      </c>
    </row>
    <row r="37" customFormat="false" ht="192.75" hidden="false" customHeight="true" outlineLevel="0" collapsed="false">
      <c r="A37" s="45" t="s">
        <v>122</v>
      </c>
      <c r="B37" s="45" t="s">
        <v>115</v>
      </c>
      <c r="C37" s="43" t="s">
        <v>113</v>
      </c>
      <c r="D37" s="43" t="s">
        <v>65</v>
      </c>
      <c r="E37" s="43" t="s">
        <v>116</v>
      </c>
      <c r="F37" s="43" t="s">
        <v>69</v>
      </c>
      <c r="G37" s="43" t="s">
        <v>92</v>
      </c>
      <c r="H37" s="43" t="s">
        <v>123</v>
      </c>
      <c r="I37" s="43" t="s">
        <v>117</v>
      </c>
      <c r="J37" s="44" t="s">
        <v>124</v>
      </c>
      <c r="K37" s="49" t="n">
        <v>1172.912</v>
      </c>
      <c r="L37" s="49" t="n">
        <v>1172.912</v>
      </c>
      <c r="M37" s="49" t="n">
        <v>1172.912</v>
      </c>
      <c r="O37" s="39"/>
      <c r="P37" s="39"/>
      <c r="Q37" s="39"/>
    </row>
    <row r="38" customFormat="false" ht="38.25" hidden="false" customHeight="true" outlineLevel="0" collapsed="false">
      <c r="A38" s="45" t="s">
        <v>116</v>
      </c>
      <c r="B38" s="45" t="s">
        <v>58</v>
      </c>
      <c r="C38" s="43" t="s">
        <v>113</v>
      </c>
      <c r="D38" s="43" t="s">
        <v>65</v>
      </c>
      <c r="E38" s="43" t="s">
        <v>125</v>
      </c>
      <c r="F38" s="43" t="s">
        <v>58</v>
      </c>
      <c r="G38" s="43" t="s">
        <v>60</v>
      </c>
      <c r="H38" s="43" t="s">
        <v>61</v>
      </c>
      <c r="I38" s="43" t="s">
        <v>117</v>
      </c>
      <c r="J38" s="44" t="s">
        <v>126</v>
      </c>
      <c r="K38" s="49" t="n">
        <f aca="false">SUM(K40:K41)</f>
        <v>457.867</v>
      </c>
      <c r="L38" s="49" t="n">
        <f aca="false">SUM(L40:L41)</f>
        <v>474.876</v>
      </c>
      <c r="M38" s="49" t="n">
        <f aca="false">SUM(M40:M41)</f>
        <v>14.734</v>
      </c>
      <c r="O38" s="39"/>
      <c r="P38" s="39"/>
      <c r="Q38" s="39"/>
    </row>
    <row r="39" customFormat="false" ht="12.75" hidden="false" customHeight="false" outlineLevel="0" collapsed="false">
      <c r="A39" s="56"/>
      <c r="B39" s="48"/>
      <c r="C39" s="48"/>
      <c r="D39" s="48"/>
      <c r="E39" s="48"/>
      <c r="F39" s="48"/>
      <c r="G39" s="48"/>
      <c r="H39" s="48"/>
      <c r="I39" s="48"/>
      <c r="J39" s="44" t="s">
        <v>71</v>
      </c>
      <c r="K39" s="49"/>
      <c r="L39" s="49"/>
      <c r="M39" s="49"/>
      <c r="O39" s="39"/>
      <c r="P39" s="39"/>
      <c r="Q39" s="39"/>
    </row>
    <row r="40" customFormat="false" ht="51" hidden="false" customHeight="true" outlineLevel="0" collapsed="false">
      <c r="A40" s="45" t="s">
        <v>127</v>
      </c>
      <c r="B40" s="45" t="s">
        <v>115</v>
      </c>
      <c r="C40" s="43" t="s">
        <v>113</v>
      </c>
      <c r="D40" s="43" t="s">
        <v>65</v>
      </c>
      <c r="E40" s="43" t="s">
        <v>128</v>
      </c>
      <c r="F40" s="43" t="s">
        <v>129</v>
      </c>
      <c r="G40" s="43" t="s">
        <v>92</v>
      </c>
      <c r="H40" s="43" t="s">
        <v>61</v>
      </c>
      <c r="I40" s="43" t="s">
        <v>117</v>
      </c>
      <c r="J40" s="44" t="s">
        <v>130</v>
      </c>
      <c r="K40" s="49" t="n">
        <v>443.133</v>
      </c>
      <c r="L40" s="49" t="n">
        <v>460.142</v>
      </c>
      <c r="M40" s="50" t="n">
        <v>0</v>
      </c>
      <c r="O40" s="39"/>
      <c r="P40" s="39"/>
      <c r="Q40" s="39"/>
    </row>
    <row r="41" customFormat="false" ht="117" hidden="false" customHeight="true" outlineLevel="0" collapsed="false">
      <c r="A41" s="45" t="s">
        <v>131</v>
      </c>
      <c r="B41" s="45" t="s">
        <v>115</v>
      </c>
      <c r="C41" s="43" t="s">
        <v>113</v>
      </c>
      <c r="D41" s="43" t="s">
        <v>65</v>
      </c>
      <c r="E41" s="43" t="s">
        <v>125</v>
      </c>
      <c r="F41" s="43" t="s">
        <v>132</v>
      </c>
      <c r="G41" s="43" t="s">
        <v>92</v>
      </c>
      <c r="H41" s="43" t="s">
        <v>133</v>
      </c>
      <c r="I41" s="43" t="s">
        <v>117</v>
      </c>
      <c r="J41" s="44" t="s">
        <v>134</v>
      </c>
      <c r="K41" s="49" t="n">
        <v>14.734</v>
      </c>
      <c r="L41" s="49" t="n">
        <v>14.734</v>
      </c>
      <c r="M41" s="49" t="n">
        <v>14.734</v>
      </c>
      <c r="O41" s="39" t="n">
        <f aca="false">K38*1000</f>
        <v>457867</v>
      </c>
      <c r="P41" s="39" t="n">
        <f aca="false">L38*1000</f>
        <v>474876</v>
      </c>
      <c r="Q41" s="39" t="n">
        <f aca="false">M38*1000</f>
        <v>14734</v>
      </c>
    </row>
    <row r="42" customFormat="false" ht="12.75" hidden="false" customHeight="false" outlineLevel="0" collapsed="false">
      <c r="A42" s="13" t="n">
        <v>16</v>
      </c>
      <c r="B42" s="45" t="s">
        <v>58</v>
      </c>
      <c r="C42" s="43" t="s">
        <v>113</v>
      </c>
      <c r="D42" s="43" t="s">
        <v>65</v>
      </c>
      <c r="E42" s="43" t="s">
        <v>135</v>
      </c>
      <c r="F42" s="43" t="s">
        <v>58</v>
      </c>
      <c r="G42" s="43" t="s">
        <v>60</v>
      </c>
      <c r="H42" s="43" t="s">
        <v>61</v>
      </c>
      <c r="I42" s="43" t="s">
        <v>117</v>
      </c>
      <c r="J42" s="44" t="s">
        <v>136</v>
      </c>
      <c r="K42" s="49" t="n">
        <f aca="false">SUM(K44:K46)</f>
        <v>3898.587</v>
      </c>
      <c r="L42" s="49" t="n">
        <f aca="false">SUM(L44:L46)</f>
        <v>3689.367</v>
      </c>
      <c r="M42" s="49" t="n">
        <f aca="false">SUM(M44:M46)</f>
        <v>3689.367</v>
      </c>
      <c r="O42" s="39" t="n">
        <f aca="false">K39*1000</f>
        <v>0</v>
      </c>
      <c r="P42" s="39" t="n">
        <f aca="false">L39*1000</f>
        <v>0</v>
      </c>
      <c r="Q42" s="39" t="n">
        <f aca="false">M39*1000</f>
        <v>0</v>
      </c>
    </row>
    <row r="43" customFormat="false" ht="12.75" hidden="false" customHeight="false" outlineLevel="0" collapsed="false">
      <c r="A43" s="56"/>
      <c r="B43" s="48"/>
      <c r="C43" s="48"/>
      <c r="D43" s="48"/>
      <c r="E43" s="48"/>
      <c r="F43" s="48"/>
      <c r="G43" s="48"/>
      <c r="H43" s="48"/>
      <c r="I43" s="48"/>
      <c r="J43" s="44" t="s">
        <v>71</v>
      </c>
      <c r="K43" s="49"/>
      <c r="L43" s="49"/>
      <c r="M43" s="49"/>
      <c r="O43" s="39" t="n">
        <f aca="false">K40*1000</f>
        <v>443133</v>
      </c>
      <c r="P43" s="39" t="n">
        <f aca="false">L40*1000</f>
        <v>460142</v>
      </c>
      <c r="Q43" s="39" t="n">
        <f aca="false">M40*1000</f>
        <v>0</v>
      </c>
    </row>
    <row r="44" customFormat="false" ht="194.25" hidden="false" customHeight="true" outlineLevel="0" collapsed="false">
      <c r="A44" s="57" t="s">
        <v>137</v>
      </c>
      <c r="B44" s="45" t="s">
        <v>115</v>
      </c>
      <c r="C44" s="43" t="s">
        <v>113</v>
      </c>
      <c r="D44" s="43" t="s">
        <v>65</v>
      </c>
      <c r="E44" s="43" t="s">
        <v>138</v>
      </c>
      <c r="F44" s="43" t="s">
        <v>139</v>
      </c>
      <c r="G44" s="43" t="s">
        <v>92</v>
      </c>
      <c r="H44" s="43" t="s">
        <v>140</v>
      </c>
      <c r="I44" s="43" t="s">
        <v>117</v>
      </c>
      <c r="J44" s="44" t="s">
        <v>141</v>
      </c>
      <c r="K44" s="50" t="n">
        <v>3107.103</v>
      </c>
      <c r="L44" s="50" t="n">
        <v>3345.383</v>
      </c>
      <c r="M44" s="50" t="n">
        <v>3345.383</v>
      </c>
      <c r="O44" s="39" t="n">
        <f aca="false">K41*1000</f>
        <v>14734</v>
      </c>
      <c r="P44" s="39" t="n">
        <f aca="false">L41*1000</f>
        <v>14734</v>
      </c>
      <c r="Q44" s="39" t="n">
        <f aca="false">M41*1000</f>
        <v>14734</v>
      </c>
    </row>
    <row r="45" customFormat="false" ht="127.5" hidden="false" customHeight="false" outlineLevel="0" collapsed="false">
      <c r="A45" s="57" t="s">
        <v>142</v>
      </c>
      <c r="B45" s="45" t="s">
        <v>115</v>
      </c>
      <c r="C45" s="45" t="s">
        <v>113</v>
      </c>
      <c r="D45" s="45" t="s">
        <v>65</v>
      </c>
      <c r="E45" s="45" t="s">
        <v>138</v>
      </c>
      <c r="F45" s="45" t="s">
        <v>139</v>
      </c>
      <c r="G45" s="45" t="s">
        <v>92</v>
      </c>
      <c r="H45" s="45" t="s">
        <v>143</v>
      </c>
      <c r="I45" s="45" t="s">
        <v>117</v>
      </c>
      <c r="J45" s="44" t="s">
        <v>144</v>
      </c>
      <c r="K45" s="50" t="n">
        <v>447.5</v>
      </c>
      <c r="L45" s="50" t="n">
        <v>0</v>
      </c>
      <c r="M45" s="50" t="n">
        <v>0</v>
      </c>
      <c r="O45" s="39"/>
      <c r="P45" s="39"/>
      <c r="Q45" s="39"/>
    </row>
    <row r="46" customFormat="false" ht="69" hidden="false" customHeight="true" outlineLevel="0" collapsed="false">
      <c r="A46" s="57" t="s">
        <v>145</v>
      </c>
      <c r="B46" s="45" t="s">
        <v>115</v>
      </c>
      <c r="C46" s="43" t="s">
        <v>113</v>
      </c>
      <c r="D46" s="43" t="s">
        <v>65</v>
      </c>
      <c r="E46" s="43" t="s">
        <v>138</v>
      </c>
      <c r="F46" s="43" t="s">
        <v>139</v>
      </c>
      <c r="G46" s="43" t="s">
        <v>92</v>
      </c>
      <c r="H46" s="43" t="s">
        <v>146</v>
      </c>
      <c r="I46" s="43" t="s">
        <v>117</v>
      </c>
      <c r="J46" s="44" t="s">
        <v>147</v>
      </c>
      <c r="K46" s="50" t="n">
        <v>343.984</v>
      </c>
      <c r="L46" s="50" t="n">
        <v>343.984</v>
      </c>
      <c r="M46" s="50" t="n">
        <v>343.984</v>
      </c>
      <c r="O46" s="39" t="n">
        <f aca="false">K42*1000</f>
        <v>3898587</v>
      </c>
      <c r="P46" s="39" t="n">
        <f aca="false">L42*1000</f>
        <v>3689367</v>
      </c>
      <c r="Q46" s="39" t="n">
        <f aca="false">M42*1000</f>
        <v>3689367</v>
      </c>
    </row>
    <row r="47" customFormat="false" ht="12.75" hidden="false" customHeight="false" outlineLevel="0" collapsed="false">
      <c r="A47" s="58" t="s">
        <v>148</v>
      </c>
      <c r="B47" s="58"/>
      <c r="C47" s="58"/>
      <c r="D47" s="58"/>
      <c r="E47" s="58"/>
      <c r="F47" s="58"/>
      <c r="G47" s="58"/>
      <c r="H47" s="58"/>
      <c r="I47" s="58"/>
      <c r="J47" s="58"/>
      <c r="K47" s="59" t="n">
        <f aca="false">K33+K13</f>
        <v>12525.738</v>
      </c>
      <c r="L47" s="59" t="n">
        <f aca="false">L33+L13</f>
        <v>11888.294</v>
      </c>
      <c r="M47" s="59" t="n">
        <f aca="false">M33+M13</f>
        <v>11447.452</v>
      </c>
      <c r="O47" s="39" t="n">
        <f aca="false">K43*1000</f>
        <v>0</v>
      </c>
      <c r="P47" s="39" t="n">
        <f aca="false">L43*1000</f>
        <v>0</v>
      </c>
      <c r="Q47" s="39" t="n">
        <f aca="false">M43*1000</f>
        <v>0</v>
      </c>
    </row>
    <row r="48" customFormat="false" ht="190.5" hidden="false" customHeight="true" outlineLevel="0" collapsed="false">
      <c r="O48" s="39" t="n">
        <f aca="false">K44*1000</f>
        <v>3107103</v>
      </c>
      <c r="P48" s="39" t="n">
        <f aca="false">L44*1000</f>
        <v>3345383</v>
      </c>
      <c r="Q48" s="39" t="n">
        <f aca="false">M44*1000</f>
        <v>3345383</v>
      </c>
    </row>
    <row r="49" customFormat="false" ht="58.5" hidden="false" customHeight="true" outlineLevel="0" collapsed="false">
      <c r="O49" s="39" t="n">
        <f aca="false">K46*1000</f>
        <v>343984</v>
      </c>
      <c r="P49" s="39" t="n">
        <f aca="false">L46*1000</f>
        <v>343984</v>
      </c>
      <c r="Q49" s="39" t="n">
        <f aca="false">M46*1000</f>
        <v>343984</v>
      </c>
    </row>
    <row r="50" customFormat="false" ht="12.75" hidden="false" customHeight="false" outlineLevel="0" collapsed="false">
      <c r="K50" s="60" t="n">
        <f aca="false">K47*1000</f>
        <v>12525738</v>
      </c>
      <c r="L50" s="60" t="n">
        <f aca="false">L47*1000</f>
        <v>11888294</v>
      </c>
      <c r="M50" s="60" t="n">
        <f aca="false">M47*1000</f>
        <v>11447452</v>
      </c>
      <c r="O50" s="39" t="n">
        <f aca="false">K47*1000</f>
        <v>12525738</v>
      </c>
      <c r="P50" s="39" t="n">
        <f aca="false">L47*1000</f>
        <v>11888294</v>
      </c>
      <c r="Q50" s="39" t="n">
        <f aca="false">M47*1000</f>
        <v>11447452</v>
      </c>
    </row>
    <row r="51" customFormat="false" ht="12.75" hidden="false" customHeight="false" outlineLevel="0" collapsed="false">
      <c r="K51" s="61"/>
      <c r="M51" s="62"/>
    </row>
    <row r="53" customFormat="false" ht="12.75" hidden="false" customHeight="false" outlineLevel="0" collapsed="false">
      <c r="M53" s="63"/>
    </row>
    <row r="54" customFormat="false" ht="13.5" hidden="false" customHeight="true" outlineLevel="0" collapsed="false">
      <c r="K54" s="64"/>
      <c r="L54" s="64"/>
      <c r="M54" s="64"/>
      <c r="N54" s="63"/>
      <c r="O54" s="63"/>
    </row>
    <row r="55" customFormat="false" ht="12.75" hidden="false" customHeight="true" outlineLevel="0" collapsed="false"/>
    <row r="56" customFormat="false" ht="15" hidden="false" customHeight="true" outlineLevel="0" collapsed="false">
      <c r="K56" s="65"/>
      <c r="L56" s="65"/>
      <c r="M56" s="65"/>
      <c r="N56" s="63"/>
      <c r="O56" s="63"/>
    </row>
  </sheetData>
  <mergeCells count="9">
    <mergeCell ref="A6:M6"/>
    <mergeCell ref="A7:M7"/>
    <mergeCell ref="A10:A11"/>
    <mergeCell ref="B10:I10"/>
    <mergeCell ref="J10:J11"/>
    <mergeCell ref="K10:K11"/>
    <mergeCell ref="L10:L11"/>
    <mergeCell ref="M10:M11"/>
    <mergeCell ref="A47:J47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27" t="s">
        <v>149</v>
      </c>
      <c r="D1" s="27"/>
    </row>
    <row r="2" customFormat="false" ht="12.75" hidden="false" customHeight="false" outlineLevel="0" collapsed="false">
      <c r="C2" s="28" t="s">
        <v>150</v>
      </c>
      <c r="D2" s="28"/>
    </row>
    <row r="3" customFormat="false" ht="12.75" hidden="false" customHeight="false" outlineLevel="0" collapsed="false">
      <c r="C3" s="27" t="s">
        <v>43</v>
      </c>
      <c r="D3" s="27"/>
    </row>
    <row r="6" customFormat="false" ht="63.75" hidden="false" customHeight="true" outlineLevel="0" collapsed="false">
      <c r="A6" s="66" t="s">
        <v>151</v>
      </c>
      <c r="B6" s="66"/>
      <c r="C6" s="66"/>
      <c r="D6" s="66"/>
      <c r="E6" s="66"/>
      <c r="F6" s="66"/>
      <c r="I6" s="67"/>
      <c r="J6" s="67"/>
      <c r="K6" s="67"/>
    </row>
    <row r="7" customFormat="false" ht="15.75" hidden="false" customHeight="false" outlineLevel="0" collapsed="false">
      <c r="A7" s="68"/>
      <c r="B7" s="69"/>
      <c r="C7" s="70"/>
      <c r="D7" s="70"/>
      <c r="E7" s="70"/>
      <c r="F7" s="70"/>
    </row>
    <row r="8" customFormat="false" ht="15.75" hidden="false" customHeight="false" outlineLevel="0" collapsed="false">
      <c r="A8" s="71"/>
      <c r="B8" s="72"/>
      <c r="C8" s="73"/>
      <c r="D8" s="74"/>
      <c r="E8" s="74"/>
      <c r="F8" s="75" t="s">
        <v>152</v>
      </c>
      <c r="I8" s="76" t="n">
        <f aca="false">D14+D15+D16+D18+D29</f>
        <v>8096.83426</v>
      </c>
      <c r="J8" s="76" t="n">
        <f aca="false">E14+E15+E16+E18+E29</f>
        <v>7930.84326</v>
      </c>
      <c r="K8" s="76" t="n">
        <f aca="false">F14+F15+F16+F18+F29</f>
        <v>7410.53826</v>
      </c>
    </row>
    <row r="9" customFormat="false" ht="25.5" hidden="false" customHeight="false" outlineLevel="0" collapsed="false">
      <c r="A9" s="77" t="s">
        <v>47</v>
      </c>
      <c r="B9" s="77" t="s">
        <v>153</v>
      </c>
      <c r="C9" s="78" t="s">
        <v>154</v>
      </c>
      <c r="D9" s="79" t="s">
        <v>155</v>
      </c>
      <c r="E9" s="79" t="s">
        <v>156</v>
      </c>
      <c r="F9" s="79" t="s">
        <v>157</v>
      </c>
    </row>
    <row r="10" customFormat="false" ht="12.75" hidden="false" customHeight="false" outlineLevel="0" collapsed="false">
      <c r="A10" s="80"/>
      <c r="B10" s="81" t="s">
        <v>59</v>
      </c>
      <c r="C10" s="82" t="s">
        <v>113</v>
      </c>
      <c r="D10" s="82" t="s">
        <v>158</v>
      </c>
      <c r="E10" s="82" t="s">
        <v>159</v>
      </c>
      <c r="F10" s="82" t="s">
        <v>160</v>
      </c>
      <c r="I10" s="76" t="n">
        <f aca="false">D12+D13</f>
        <v>1956.96474</v>
      </c>
      <c r="J10" s="76" t="n">
        <f aca="false">E12+E13</f>
        <v>1956.96474</v>
      </c>
      <c r="K10" s="76" t="n">
        <f aca="false">F12+F13</f>
        <v>1956.96474</v>
      </c>
    </row>
    <row r="11" customFormat="false" ht="15.75" hidden="false" customHeight="true" outlineLevel="0" collapsed="false">
      <c r="A11" s="83" t="n">
        <v>1</v>
      </c>
      <c r="B11" s="84" t="s">
        <v>161</v>
      </c>
      <c r="C11" s="85" t="s">
        <v>162</v>
      </c>
      <c r="D11" s="86" t="n">
        <f aca="false">SUM(D12:D16)</f>
        <v>9548.434</v>
      </c>
      <c r="E11" s="86" t="n">
        <f aca="false">SUM(E12:E16)</f>
        <v>9365.434</v>
      </c>
      <c r="F11" s="86" t="n">
        <f aca="false">SUM(F12:F16)</f>
        <v>9305.271</v>
      </c>
      <c r="I11" s="0" t="n">
        <f aca="false">E11*1000</f>
        <v>9365434</v>
      </c>
      <c r="M11" s="67" t="n">
        <f aca="false">D11+D17+D28+162.6+D21</f>
        <v>10239.399</v>
      </c>
      <c r="N11" s="67" t="n">
        <f aca="false">E11+E17+E28+162.6+E21+E30</f>
        <v>10213.358</v>
      </c>
      <c r="O11" s="67" t="n">
        <f aca="false">F11+F17+F28+162.6+F21+F30</f>
        <v>9833.968</v>
      </c>
    </row>
    <row r="12" customFormat="false" ht="41.25" hidden="false" customHeight="true" outlineLevel="0" collapsed="false">
      <c r="A12" s="87" t="n">
        <v>2</v>
      </c>
      <c r="B12" s="88" t="s">
        <v>163</v>
      </c>
      <c r="C12" s="89" t="s">
        <v>164</v>
      </c>
      <c r="D12" s="90" t="n">
        <f aca="false">(784204.8+236829.85)/1000</f>
        <v>1021.03465</v>
      </c>
      <c r="E12" s="90" t="n">
        <f aca="false">(784204.8+236829.85)/1000</f>
        <v>1021.03465</v>
      </c>
      <c r="F12" s="90" t="n">
        <f aca="false">(784204.8+236829.85)/1000</f>
        <v>1021.03465</v>
      </c>
      <c r="H12" s="0" t="n">
        <f aca="false">D12*1000</f>
        <v>1021034.65</v>
      </c>
      <c r="J12" s="76" t="n">
        <f aca="false">H12-'Пр. 4'!K17</f>
        <v>0</v>
      </c>
    </row>
    <row r="13" customFormat="false" ht="54" hidden="false" customHeight="true" outlineLevel="0" collapsed="false">
      <c r="A13" s="87" t="n">
        <v>3</v>
      </c>
      <c r="B13" s="88" t="s">
        <v>165</v>
      </c>
      <c r="C13" s="89" t="s">
        <v>166</v>
      </c>
      <c r="D13" s="91" t="n">
        <f aca="false">718.84032+217.08977</f>
        <v>935.93009</v>
      </c>
      <c r="E13" s="91" t="n">
        <f aca="false">718.84032+217.08977</f>
        <v>935.93009</v>
      </c>
      <c r="F13" s="91" t="n">
        <f aca="false">718.84032+217.08977</f>
        <v>935.93009</v>
      </c>
      <c r="H13" s="76" t="n">
        <f aca="false">D13*1000</f>
        <v>935930.09</v>
      </c>
      <c r="J13" s="92" t="n">
        <f aca="false">H13-'Пр. 4'!K23</f>
        <v>0</v>
      </c>
    </row>
    <row r="14" customFormat="false" ht="55.5" hidden="false" customHeight="true" outlineLevel="0" collapsed="false">
      <c r="A14" s="87" t="n">
        <v>4</v>
      </c>
      <c r="B14" s="88" t="s">
        <v>167</v>
      </c>
      <c r="C14" s="89" t="s">
        <v>168</v>
      </c>
      <c r="D14" s="91" t="n">
        <f aca="false">(3363759.51+1015855.38+32726+20000+900000+17471.76+5000+7500+16800+8453+2798.14+98546+2942+500+100000+120000)/1000</f>
        <v>5712.35179</v>
      </c>
      <c r="E14" s="91" t="n">
        <f aca="false">(3363759.51+1015855.38+32726+20000+900000+17471.76+5000+7500+16800+8453+2798.14+98546+2942+500+100000)/1000</f>
        <v>5592.35179</v>
      </c>
      <c r="F14" s="91" t="n">
        <f aca="false">(3363759.51+1015855.38+32726+20000+900000+17471.76+5000+7500+16800+8453+2798.14+98546+2942+500+39837)/1000</f>
        <v>5532.18879</v>
      </c>
      <c r="H14" s="76" t="n">
        <f aca="false">D14*1000</f>
        <v>5712351.79</v>
      </c>
      <c r="I14" s="76" t="n">
        <f aca="false">E14*1000</f>
        <v>5592351.79</v>
      </c>
      <c r="J14" s="76" t="n">
        <f aca="false">F14*1000</f>
        <v>5532188.79</v>
      </c>
    </row>
    <row r="15" customFormat="false" ht="12.75" hidden="false" customHeight="false" outlineLevel="0" collapsed="false">
      <c r="A15" s="87" t="n">
        <v>5</v>
      </c>
      <c r="B15" s="88" t="s">
        <v>169</v>
      </c>
      <c r="C15" s="89" t="s">
        <v>170</v>
      </c>
      <c r="D15" s="90" t="n">
        <v>10</v>
      </c>
      <c r="E15" s="90" t="n">
        <v>10</v>
      </c>
      <c r="F15" s="90" t="n">
        <v>10</v>
      </c>
      <c r="H15" s="76" t="n">
        <f aca="false">D15*1000</f>
        <v>10000</v>
      </c>
    </row>
    <row r="16" customFormat="false" ht="15" hidden="false" customHeight="true" outlineLevel="0" collapsed="false">
      <c r="A16" s="87" t="n">
        <v>6</v>
      </c>
      <c r="B16" s="88" t="s">
        <v>171</v>
      </c>
      <c r="C16" s="89" t="s">
        <v>172</v>
      </c>
      <c r="D16" s="90" t="n">
        <f aca="false">(1245347.52+376094.95+58527+6000+53990+94800+12100+7524+14734)/1000</f>
        <v>1869.11747</v>
      </c>
      <c r="E16" s="90" t="n">
        <f aca="false">(1245347.52+376094.95+58527+6000+53990+31800+12100+7524+14734)/1000</f>
        <v>1806.11747</v>
      </c>
      <c r="F16" s="90" t="n">
        <f aca="false">(1245347.52+376094.95+58527+6000+53990+31800+12100+7524+14734)/1000</f>
        <v>1806.11747</v>
      </c>
      <c r="H16" s="76" t="n">
        <f aca="false">D16*1000</f>
        <v>1869117.47</v>
      </c>
      <c r="I16" s="76" t="n">
        <f aca="false">E16*1000</f>
        <v>1806117.47</v>
      </c>
      <c r="J16" s="76" t="n">
        <f aca="false">F16*1000</f>
        <v>1806117.47</v>
      </c>
      <c r="K16" s="76"/>
      <c r="L16" s="76"/>
      <c r="M16" s="76"/>
    </row>
    <row r="17" customFormat="false" ht="12.75" hidden="false" customHeight="false" outlineLevel="0" collapsed="false">
      <c r="A17" s="87" t="n">
        <v>7</v>
      </c>
      <c r="B17" s="84" t="s">
        <v>173</v>
      </c>
      <c r="C17" s="85" t="s">
        <v>174</v>
      </c>
      <c r="D17" s="86" t="n">
        <f aca="false">D18</f>
        <v>443.133</v>
      </c>
      <c r="E17" s="86" t="n">
        <f aca="false">E18</f>
        <v>460.142</v>
      </c>
      <c r="F17" s="86" t="n">
        <f aca="false">F18</f>
        <v>0</v>
      </c>
      <c r="H17" s="76" t="n">
        <f aca="false">D17*1000</f>
        <v>443133</v>
      </c>
    </row>
    <row r="18" customFormat="false" ht="17.25" hidden="false" customHeight="true" outlineLevel="0" collapsed="false">
      <c r="A18" s="87" t="n">
        <v>8</v>
      </c>
      <c r="B18" s="88" t="s">
        <v>175</v>
      </c>
      <c r="C18" s="89" t="s">
        <v>176</v>
      </c>
      <c r="D18" s="90" t="n">
        <v>443.133</v>
      </c>
      <c r="E18" s="90" t="n">
        <v>460.142</v>
      </c>
      <c r="F18" s="90" t="n">
        <v>0</v>
      </c>
      <c r="H18" s="76" t="n">
        <f aca="false">D18*1000</f>
        <v>443133</v>
      </c>
      <c r="I18" s="76" t="n">
        <f aca="false">E18*1000</f>
        <v>460142</v>
      </c>
      <c r="K18" s="76" t="n">
        <f aca="false">D23+D25</f>
        <v>1976.886</v>
      </c>
      <c r="L18" s="76" t="n">
        <f aca="false">E23+E25</f>
        <v>1836.536</v>
      </c>
      <c r="M18" s="76" t="n">
        <f aca="false">F23+F25</f>
        <v>1775.084</v>
      </c>
      <c r="O18" s="67" t="n">
        <f aca="false">D14+D15+D16+D18+D21+D27+D29</f>
        <v>8120.83426</v>
      </c>
      <c r="P18" s="67" t="n">
        <f aca="false">E14+E15+E16+E18+E21+E27+E29</f>
        <v>7954.84326</v>
      </c>
      <c r="Q18" s="67" t="n">
        <f aca="false">F14+F15+F16+F18+F21+F27+F29</f>
        <v>7434.53826</v>
      </c>
    </row>
    <row r="19" customFormat="false" ht="24.75" hidden="false" customHeight="true" outlineLevel="0" collapsed="false">
      <c r="A19" s="87" t="n">
        <v>9</v>
      </c>
      <c r="B19" s="84" t="s">
        <v>177</v>
      </c>
      <c r="C19" s="85" t="s">
        <v>178</v>
      </c>
      <c r="D19" s="86" t="n">
        <f aca="false">D21+D20</f>
        <v>494.053</v>
      </c>
      <c r="E19" s="86" t="n">
        <f aca="false">E21+E20</f>
        <v>23</v>
      </c>
      <c r="F19" s="86" t="n">
        <f aca="false">F21+F20</f>
        <v>23</v>
      </c>
      <c r="H19" s="76"/>
      <c r="K19" s="76"/>
      <c r="L19" s="76"/>
      <c r="M19" s="76"/>
      <c r="O19" s="67" t="n">
        <f aca="false">O18-1</f>
        <v>8119.83426</v>
      </c>
      <c r="P19" s="67" t="n">
        <f aca="false">P18-1</f>
        <v>7953.84326</v>
      </c>
      <c r="Q19" s="67" t="n">
        <f aca="false">Q18-1</f>
        <v>7433.53826</v>
      </c>
    </row>
    <row r="20" customFormat="false" ht="12.75" hidden="false" customHeight="false" outlineLevel="0" collapsed="false">
      <c r="A20" s="87" t="n">
        <v>10</v>
      </c>
      <c r="B20" s="93" t="s">
        <v>179</v>
      </c>
      <c r="C20" s="94" t="s">
        <v>180</v>
      </c>
      <c r="D20" s="90" t="n">
        <f aca="false">447.5+23.553</f>
        <v>471.053</v>
      </c>
      <c r="E20" s="90" t="n">
        <v>0</v>
      </c>
      <c r="F20" s="90" t="n">
        <v>0</v>
      </c>
      <c r="H20" s="76"/>
      <c r="K20" s="76"/>
      <c r="L20" s="76"/>
      <c r="M20" s="76"/>
      <c r="O20" s="67"/>
      <c r="P20" s="67"/>
      <c r="Q20" s="67"/>
    </row>
    <row r="21" customFormat="false" ht="29.25" hidden="false" customHeight="true" outlineLevel="0" collapsed="false">
      <c r="A21" s="87" t="n">
        <v>11</v>
      </c>
      <c r="B21" s="88" t="s">
        <v>181</v>
      </c>
      <c r="C21" s="89" t="s">
        <v>182</v>
      </c>
      <c r="D21" s="90" t="n">
        <f aca="false">22+1</f>
        <v>23</v>
      </c>
      <c r="E21" s="90" t="n">
        <f aca="false">22+1</f>
        <v>23</v>
      </c>
      <c r="F21" s="90" t="n">
        <f aca="false">22+1</f>
        <v>23</v>
      </c>
      <c r="H21" s="76"/>
      <c r="K21" s="76"/>
      <c r="L21" s="76"/>
      <c r="M21" s="76"/>
    </row>
    <row r="22" customFormat="false" ht="17.25" hidden="false" customHeight="true" outlineLevel="0" collapsed="false">
      <c r="A22" s="87" t="n">
        <v>12</v>
      </c>
      <c r="B22" s="84" t="s">
        <v>183</v>
      </c>
      <c r="C22" s="85" t="s">
        <v>184</v>
      </c>
      <c r="D22" s="86" t="n">
        <f aca="false">D23</f>
        <v>1039.184</v>
      </c>
      <c r="E22" s="86" t="n">
        <f aca="false">E23</f>
        <v>1055.784</v>
      </c>
      <c r="F22" s="86" t="n">
        <f aca="false">F23</f>
        <v>1075.084</v>
      </c>
      <c r="H22" s="76" t="n">
        <f aca="false">D22*1000</f>
        <v>1039184</v>
      </c>
      <c r="K22" s="92"/>
      <c r="L22" s="92"/>
      <c r="M22" s="92"/>
    </row>
    <row r="23" customFormat="false" ht="15.75" hidden="false" customHeight="true" outlineLevel="0" collapsed="false">
      <c r="A23" s="87" t="n">
        <v>13</v>
      </c>
      <c r="B23" s="88" t="s">
        <v>185</v>
      </c>
      <c r="C23" s="89" t="s">
        <v>186</v>
      </c>
      <c r="D23" s="42" t="n">
        <f aca="false">343.984+695.2</f>
        <v>1039.184</v>
      </c>
      <c r="E23" s="42" t="n">
        <f aca="false">343.984+711.8</f>
        <v>1055.784</v>
      </c>
      <c r="F23" s="42" t="n">
        <f aca="false">343.984+731.1</f>
        <v>1075.084</v>
      </c>
      <c r="H23" s="76" t="n">
        <f aca="false">D23*1000</f>
        <v>1039184</v>
      </c>
      <c r="I23" s="76" t="n">
        <f aca="false">E23*1000</f>
        <v>1055784</v>
      </c>
      <c r="J23" s="76" t="n">
        <f aca="false">F23*1000</f>
        <v>1075084</v>
      </c>
      <c r="O23" s="92" t="n">
        <f aca="false">D23+D25</f>
        <v>1976.886</v>
      </c>
      <c r="P23" s="92" t="n">
        <f aca="false">E23+E25</f>
        <v>1836.536</v>
      </c>
      <c r="Q23" s="92" t="n">
        <f aca="false">F23+F25</f>
        <v>1775.084</v>
      </c>
    </row>
    <row r="24" customFormat="false" ht="16.5" hidden="false" customHeight="true" outlineLevel="0" collapsed="false">
      <c r="A24" s="87" t="n">
        <v>14</v>
      </c>
      <c r="B24" s="84" t="s">
        <v>187</v>
      </c>
      <c r="C24" s="85" t="s">
        <v>188</v>
      </c>
      <c r="D24" s="95" t="n">
        <f aca="false">D25</f>
        <v>937.702</v>
      </c>
      <c r="E24" s="95" t="n">
        <f aca="false">E25</f>
        <v>780.752</v>
      </c>
      <c r="F24" s="95" t="n">
        <f aca="false">F25</f>
        <v>700</v>
      </c>
      <c r="H24" s="76" t="n">
        <f aca="false">D24*1000</f>
        <v>937702</v>
      </c>
    </row>
    <row r="25" customFormat="false" ht="12.75" hidden="false" customHeight="false" outlineLevel="0" collapsed="false">
      <c r="A25" s="87" t="n">
        <v>15</v>
      </c>
      <c r="B25" s="88" t="s">
        <v>189</v>
      </c>
      <c r="C25" s="89" t="s">
        <v>190</v>
      </c>
      <c r="D25" s="90" t="n">
        <f aca="false">700+157.702+80</f>
        <v>937.702</v>
      </c>
      <c r="E25" s="90" t="n">
        <f aca="false">700+80.752</f>
        <v>780.752</v>
      </c>
      <c r="F25" s="90" t="n">
        <f aca="false">700</f>
        <v>700</v>
      </c>
      <c r="H25" s="76" t="n">
        <f aca="false">D25*1000</f>
        <v>937702</v>
      </c>
      <c r="I25" s="76" t="n">
        <f aca="false">E25*1000</f>
        <v>780752</v>
      </c>
      <c r="J25" s="76" t="n">
        <f aca="false">F25*1000</f>
        <v>700000</v>
      </c>
      <c r="K25" s="92" t="n">
        <f aca="false">E23+E25</f>
        <v>1836.536</v>
      </c>
      <c r="L25" s="92" t="n">
        <f aca="false">F23+F25</f>
        <v>1775.084</v>
      </c>
    </row>
    <row r="26" customFormat="false" ht="12.75" hidden="false" customHeight="false" outlineLevel="0" collapsed="false">
      <c r="A26" s="87" t="n">
        <v>16</v>
      </c>
      <c r="B26" s="84" t="s">
        <v>191</v>
      </c>
      <c r="C26" s="96" t="s">
        <v>192</v>
      </c>
      <c r="D26" s="86" t="n">
        <f aca="false">D27</f>
        <v>1</v>
      </c>
      <c r="E26" s="86" t="n">
        <f aca="false">E27</f>
        <v>1</v>
      </c>
      <c r="F26" s="86" t="n">
        <f aca="false">F27</f>
        <v>1</v>
      </c>
      <c r="H26" s="76"/>
      <c r="I26" s="76"/>
      <c r="J26" s="76"/>
      <c r="K26" s="92"/>
      <c r="L26" s="92"/>
    </row>
    <row r="27" customFormat="false" ht="12.75" hidden="false" customHeight="false" outlineLevel="0" collapsed="false">
      <c r="A27" s="87" t="n">
        <v>17</v>
      </c>
      <c r="B27" s="88" t="s">
        <v>193</v>
      </c>
      <c r="C27" s="97" t="s">
        <v>194</v>
      </c>
      <c r="D27" s="90" t="n">
        <v>1</v>
      </c>
      <c r="E27" s="90" t="n">
        <v>1</v>
      </c>
      <c r="F27" s="90" t="n">
        <v>1</v>
      </c>
      <c r="H27" s="76"/>
      <c r="I27" s="76"/>
      <c r="J27" s="76"/>
      <c r="K27" s="92"/>
      <c r="L27" s="92"/>
    </row>
    <row r="28" customFormat="false" ht="15" hidden="false" customHeight="true" outlineLevel="0" collapsed="false">
      <c r="A28" s="87" t="n">
        <v>18</v>
      </c>
      <c r="B28" s="84" t="s">
        <v>195</v>
      </c>
      <c r="C28" s="89" t="n">
        <v>1000</v>
      </c>
      <c r="D28" s="86" t="n">
        <f aca="false">D29</f>
        <v>62.232</v>
      </c>
      <c r="E28" s="86" t="n">
        <f aca="false">E29</f>
        <v>62.232</v>
      </c>
      <c r="F28" s="86" t="n">
        <f aca="false">F29</f>
        <v>62.232</v>
      </c>
      <c r="H28" s="76" t="n">
        <f aca="false">D28*1000</f>
        <v>62232</v>
      </c>
    </row>
    <row r="29" customFormat="false" ht="12.75" hidden="false" customHeight="false" outlineLevel="0" collapsed="false">
      <c r="A29" s="87" t="n">
        <v>19</v>
      </c>
      <c r="B29" s="88" t="s">
        <v>196</v>
      </c>
      <c r="C29" s="89" t="n">
        <v>1001</v>
      </c>
      <c r="D29" s="90" t="n">
        <v>62.232</v>
      </c>
      <c r="E29" s="90" t="n">
        <v>62.232</v>
      </c>
      <c r="F29" s="90" t="n">
        <v>62.232</v>
      </c>
      <c r="H29" s="76" t="n">
        <f aca="false">D29*1000</f>
        <v>62232</v>
      </c>
    </row>
    <row r="30" customFormat="false" ht="12.75" hidden="false" customHeight="false" outlineLevel="0" collapsed="false">
      <c r="A30" s="87" t="n">
        <v>20</v>
      </c>
      <c r="B30" s="84" t="s">
        <v>197</v>
      </c>
      <c r="C30" s="85"/>
      <c r="D30" s="86" t="n">
        <v>0</v>
      </c>
      <c r="E30" s="98" t="n">
        <f aca="false">('Пр. 2'!P12)/1000</f>
        <v>139.95</v>
      </c>
      <c r="F30" s="98" t="n">
        <f aca="false">('Пр. 2'!Q12)/1000</f>
        <v>280.865</v>
      </c>
      <c r="H30" s="76" t="n">
        <f aca="false">D30*1000</f>
        <v>0</v>
      </c>
      <c r="I30" s="76" t="n">
        <f aca="false">E30*1000</f>
        <v>139950</v>
      </c>
      <c r="J30" s="76" t="n">
        <f aca="false">F30*1000</f>
        <v>280865</v>
      </c>
    </row>
    <row r="31" customFormat="false" ht="12.75" hidden="false" customHeight="true" outlineLevel="0" collapsed="false">
      <c r="A31" s="84" t="s">
        <v>198</v>
      </c>
      <c r="B31" s="84"/>
      <c r="C31" s="89"/>
      <c r="D31" s="86" t="n">
        <f aca="false">D11+D17+D22+D24+D28+D30+D19+D26</f>
        <v>12525.738</v>
      </c>
      <c r="E31" s="86" t="n">
        <f aca="false">E11+E17+E22+E24+E28+E30+E19+E26</f>
        <v>11888.294</v>
      </c>
      <c r="F31" s="86" t="n">
        <f aca="false">F11+F17+F22+F24+F28+F30+F19+F26</f>
        <v>11447.452</v>
      </c>
      <c r="H31" s="76" t="n">
        <f aca="false">D31*1000</f>
        <v>12525738</v>
      </c>
      <c r="I31" s="76" t="n">
        <f aca="false">E31*1000</f>
        <v>11888294</v>
      </c>
      <c r="J31" s="76" t="n">
        <f aca="false">F31*1000</f>
        <v>11447452</v>
      </c>
      <c r="K31" s="99" t="n">
        <f aca="false">280+15+E23</f>
        <v>1350.784</v>
      </c>
      <c r="L31" s="99" t="n">
        <f aca="false">280+15+F23</f>
        <v>1370.084</v>
      </c>
    </row>
    <row r="33" customFormat="false" ht="12.75" hidden="false" customHeight="false" outlineLevel="0" collapsed="false">
      <c r="E33" s="100" t="n">
        <f aca="false">D31*1000</f>
        <v>12525738</v>
      </c>
      <c r="F33" s="100" t="n">
        <f aca="false">E31*1000</f>
        <v>11888294</v>
      </c>
      <c r="G33" s="100" t="n">
        <f aca="false">F31*1000</f>
        <v>11447452</v>
      </c>
    </row>
    <row r="34" customFormat="false" ht="12.75" hidden="false" customHeight="false" outlineLevel="0" collapsed="false">
      <c r="E34" s="101" t="n">
        <f aca="false">E33</f>
        <v>12525738</v>
      </c>
      <c r="F34" s="101" t="n">
        <f aca="false">F33-I30</f>
        <v>11748344</v>
      </c>
      <c r="G34" s="101" t="n">
        <f aca="false">G33-J30</f>
        <v>11166587</v>
      </c>
    </row>
    <row r="35" customFormat="false" ht="12.75" hidden="false" customHeight="false" outlineLevel="0" collapsed="false">
      <c r="E35" s="76" t="n">
        <f aca="false">E33-'Пр. 2'!K50</f>
        <v>0</v>
      </c>
      <c r="F35" s="76" t="n">
        <f aca="false">F33-'Пр. 2'!L50</f>
        <v>0</v>
      </c>
      <c r="G35" s="76" t="n">
        <f aca="false">G33-'Пр. 2'!M50</f>
        <v>0</v>
      </c>
    </row>
    <row r="38" customFormat="false" ht="12.75" hidden="false" customHeight="false" outlineLevel="0" collapsed="false">
      <c r="D38" s="67"/>
      <c r="E38" s="67"/>
      <c r="F38" s="67"/>
    </row>
    <row r="40" customFormat="false" ht="12.75" hidden="false" customHeight="false" outlineLevel="0" collapsed="false">
      <c r="E40" s="67"/>
      <c r="F40" s="102"/>
      <c r="G40" s="102"/>
    </row>
    <row r="42" customFormat="false" ht="12.75" hidden="false" customHeight="false" outlineLevel="0" collapsed="false">
      <c r="B42" s="92"/>
      <c r="C42" s="92"/>
      <c r="D42" s="92"/>
    </row>
    <row r="43" customFormat="false" ht="12.75" hidden="false" customHeight="false" outlineLevel="0" collapsed="false">
      <c r="B43" s="92"/>
      <c r="C43" s="92"/>
      <c r="D43" s="92"/>
    </row>
    <row r="44" customFormat="false" ht="12.75" hidden="false" customHeight="false" outlineLevel="0" collapsed="false">
      <c r="B44" s="92"/>
      <c r="C44" s="92"/>
      <c r="D44" s="92"/>
    </row>
    <row r="45" customFormat="false" ht="12.75" hidden="false" customHeight="false" outlineLevel="0" collapsed="false">
      <c r="E45" s="67"/>
      <c r="F45" s="67"/>
      <c r="G45" s="67"/>
    </row>
  </sheetData>
  <mergeCells count="2">
    <mergeCell ref="A6:F6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103" width="11.56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104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4" style="0" width="10.71"/>
    <col collapsed="false" customWidth="true" hidden="false" outlineLevel="0" max="16" min="16" style="0" width="13.41"/>
  </cols>
  <sheetData>
    <row r="1" customFormat="false" ht="12.75" hidden="false" customHeight="true" outlineLevel="0" collapsed="false">
      <c r="D1" s="105"/>
      <c r="E1" s="105"/>
      <c r="G1" s="106" t="s">
        <v>199</v>
      </c>
      <c r="H1" s="106"/>
      <c r="I1" s="106"/>
      <c r="J1" s="107"/>
    </row>
    <row r="2" customFormat="false" ht="12.75" hidden="false" customHeight="true" outlineLevel="0" collapsed="false">
      <c r="D2" s="105"/>
      <c r="E2" s="105"/>
      <c r="G2" s="108" t="s">
        <v>200</v>
      </c>
      <c r="H2" s="108"/>
      <c r="I2" s="108"/>
      <c r="J2" s="107"/>
    </row>
    <row r="3" customFormat="false" ht="12.75" hidden="false" customHeight="true" outlineLevel="0" collapsed="false">
      <c r="E3" s="109"/>
      <c r="G3" s="27" t="s">
        <v>43</v>
      </c>
      <c r="H3" s="107"/>
      <c r="J3" s="0"/>
    </row>
    <row r="5" customFormat="false" ht="15.75" hidden="false" customHeight="false" outlineLevel="0" collapsed="false">
      <c r="A5" s="6" t="s">
        <v>201</v>
      </c>
      <c r="B5" s="6"/>
      <c r="C5" s="6"/>
      <c r="D5" s="6"/>
      <c r="E5" s="6"/>
      <c r="F5" s="6"/>
      <c r="G5" s="6"/>
      <c r="H5" s="6"/>
      <c r="I5" s="110"/>
      <c r="J5" s="110"/>
    </row>
    <row r="6" customFormat="false" ht="15.75" hidden="false" customHeight="false" outlineLevel="0" collapsed="false">
      <c r="A6" s="6" t="s">
        <v>202</v>
      </c>
      <c r="B6" s="6"/>
      <c r="C6" s="6"/>
      <c r="D6" s="6"/>
      <c r="E6" s="6"/>
      <c r="F6" s="6"/>
      <c r="G6" s="6"/>
      <c r="H6" s="6"/>
      <c r="I6" s="110"/>
      <c r="J6" s="110"/>
    </row>
    <row r="7" customFormat="false" ht="12.75" hidden="false" customHeight="false" outlineLevel="0" collapsed="false">
      <c r="B7" s="111"/>
      <c r="C7" s="111"/>
      <c r="D7" s="111"/>
      <c r="E7" s="111"/>
      <c r="F7" s="111"/>
      <c r="G7" s="111"/>
      <c r="H7" s="110"/>
      <c r="I7" s="110"/>
      <c r="J7" s="110"/>
    </row>
    <row r="8" customFormat="false" ht="46.5" hidden="false" customHeight="true" outlineLevel="0" collapsed="false">
      <c r="A8" s="32" t="s">
        <v>47</v>
      </c>
      <c r="B8" s="32" t="s">
        <v>203</v>
      </c>
      <c r="C8" s="79" t="s">
        <v>204</v>
      </c>
      <c r="D8" s="79" t="s">
        <v>154</v>
      </c>
      <c r="E8" s="79" t="s">
        <v>205</v>
      </c>
      <c r="F8" s="79" t="s">
        <v>206</v>
      </c>
      <c r="G8" s="112" t="s">
        <v>207</v>
      </c>
      <c r="H8" s="112" t="s">
        <v>208</v>
      </c>
      <c r="I8" s="112" t="s">
        <v>209</v>
      </c>
      <c r="J8" s="0"/>
      <c r="K8" s="0" t="n">
        <f aca="false">H11*1000</f>
        <v>9505384</v>
      </c>
    </row>
    <row r="9" customFormat="false" ht="15.75" hidden="false" customHeight="true" outlineLevel="0" collapsed="false">
      <c r="A9" s="113"/>
      <c r="B9" s="32" t="s">
        <v>59</v>
      </c>
      <c r="C9" s="79" t="s">
        <v>113</v>
      </c>
      <c r="D9" s="79" t="s">
        <v>158</v>
      </c>
      <c r="E9" s="79" t="s">
        <v>159</v>
      </c>
      <c r="F9" s="79" t="s">
        <v>160</v>
      </c>
      <c r="G9" s="79" t="s">
        <v>210</v>
      </c>
      <c r="H9" s="79" t="s">
        <v>211</v>
      </c>
      <c r="I9" s="79" t="s">
        <v>212</v>
      </c>
      <c r="J9" s="0"/>
      <c r="K9" s="76"/>
      <c r="L9" s="76"/>
      <c r="M9" s="76"/>
    </row>
    <row r="10" customFormat="false" ht="13.5" hidden="false" customHeight="true" outlineLevel="0" collapsed="false">
      <c r="A10" s="114" t="n">
        <v>1</v>
      </c>
      <c r="B10" s="115" t="s">
        <v>13</v>
      </c>
      <c r="C10" s="114" t="n">
        <v>807</v>
      </c>
      <c r="D10" s="114"/>
      <c r="E10" s="114"/>
      <c r="F10" s="114"/>
      <c r="G10" s="116" t="n">
        <f aca="false">G11+G54+G79+G88+G109+G63+G102</f>
        <v>12525.738</v>
      </c>
      <c r="H10" s="116" t="n">
        <f aca="false">H11+H54+H79+H88+H109+H63+H102</f>
        <v>11888.294</v>
      </c>
      <c r="I10" s="116" t="n">
        <f aca="false">I11+I54+I79+I88+I109+I63+I102</f>
        <v>11447.452</v>
      </c>
      <c r="J10" s="76" t="n">
        <f aca="false">G10*1000</f>
        <v>12525738</v>
      </c>
      <c r="K10" s="76" t="n">
        <f aca="false">H10*1000</f>
        <v>11888294</v>
      </c>
      <c r="L10" s="67" t="n">
        <f aca="false">I10*1000</f>
        <v>11447452</v>
      </c>
      <c r="M10" s="67"/>
      <c r="N10" s="76" t="n">
        <f aca="false">J10-'Пр.3.'!E34</f>
        <v>0</v>
      </c>
      <c r="O10" s="76" t="n">
        <f aca="false">K10-'Пр.3.'!F33</f>
        <v>0</v>
      </c>
      <c r="P10" s="76" t="n">
        <f aca="false">L10-'Пр.3.'!G33</f>
        <v>0</v>
      </c>
    </row>
    <row r="11" customFormat="false" ht="15.75" hidden="false" customHeight="true" outlineLevel="0" collapsed="false">
      <c r="A11" s="114" t="n">
        <v>2</v>
      </c>
      <c r="B11" s="117" t="s">
        <v>161</v>
      </c>
      <c r="C11" s="118" t="n">
        <v>807</v>
      </c>
      <c r="D11" s="118" t="s">
        <v>162</v>
      </c>
      <c r="E11" s="118"/>
      <c r="F11" s="118"/>
      <c r="G11" s="119" t="n">
        <f aca="false">G12+G18+G24+G42+G36</f>
        <v>9548.434</v>
      </c>
      <c r="H11" s="119" t="n">
        <f aca="false">H12+H18+H24+H42+H36+H116</f>
        <v>9505.384</v>
      </c>
      <c r="I11" s="119" t="n">
        <f aca="false">I12+I18+I24+I42+I36+I116</f>
        <v>9586.136</v>
      </c>
      <c r="J11" s="76" t="n">
        <f aca="false">G11*1000</f>
        <v>9548434</v>
      </c>
      <c r="K11" s="67" t="n">
        <f aca="false">K10-'Пр. 2'!L50</f>
        <v>0</v>
      </c>
      <c r="L11" s="67" t="n">
        <f aca="false">L10-'Пр. 2'!M50</f>
        <v>0</v>
      </c>
      <c r="M11" s="67"/>
    </row>
    <row r="12" customFormat="false" ht="38.25" hidden="false" customHeight="true" outlineLevel="0" collapsed="false">
      <c r="A12" s="114" t="n">
        <v>3</v>
      </c>
      <c r="B12" s="120" t="s">
        <v>213</v>
      </c>
      <c r="C12" s="114" t="n">
        <v>807</v>
      </c>
      <c r="D12" s="121" t="s">
        <v>164</v>
      </c>
      <c r="E12" s="114"/>
      <c r="F12" s="114"/>
      <c r="G12" s="122" t="n">
        <f aca="false">G13</f>
        <v>1021.03465</v>
      </c>
      <c r="H12" s="122" t="n">
        <f aca="false">H13</f>
        <v>1021.03465</v>
      </c>
      <c r="I12" s="122" t="n">
        <f aca="false">I13</f>
        <v>1021.03465</v>
      </c>
      <c r="J12" s="123" t="n">
        <f aca="false">G12*1000</f>
        <v>1021034.65</v>
      </c>
      <c r="K12" s="123" t="n">
        <f aca="false">H12*1000</f>
        <v>1021034.65</v>
      </c>
      <c r="L12" s="123" t="n">
        <f aca="false">I12*1000</f>
        <v>1021034.65</v>
      </c>
      <c r="N12" s="67" t="n">
        <f aca="false">G24+G36+G42+G54+G74+G98+G102+G109</f>
        <v>8277.53626</v>
      </c>
      <c r="O12" s="67" t="n">
        <f aca="false">H24+H36+H42+H54+H74+H98+H102+H109</f>
        <v>8034.59526</v>
      </c>
      <c r="P12" s="67" t="n">
        <f aca="false">I24+I36+I42+I54+I74+I98+I102+I109</f>
        <v>7433.53826</v>
      </c>
    </row>
    <row r="13" customFormat="false" ht="25.5" hidden="false" customHeight="true" outlineLevel="0" collapsed="false">
      <c r="A13" s="114" t="n">
        <v>4</v>
      </c>
      <c r="B13" s="124" t="s">
        <v>214</v>
      </c>
      <c r="C13" s="114" t="n">
        <v>807</v>
      </c>
      <c r="D13" s="121" t="s">
        <v>164</v>
      </c>
      <c r="E13" s="114" t="n">
        <v>6100000000</v>
      </c>
      <c r="F13" s="114"/>
      <c r="G13" s="122" t="n">
        <f aca="false">G14</f>
        <v>1021.03465</v>
      </c>
      <c r="H13" s="122" t="n">
        <f aca="false">H14</f>
        <v>1021.03465</v>
      </c>
      <c r="I13" s="122" t="n">
        <f aca="false">I14</f>
        <v>1021.03465</v>
      </c>
      <c r="J13" s="123" t="n">
        <f aca="false">G13*1000</f>
        <v>1021034.65</v>
      </c>
      <c r="K13" s="123" t="n">
        <f aca="false">H13*1000</f>
        <v>1021034.65</v>
      </c>
      <c r="L13" s="123" t="n">
        <f aca="false">I13*1000</f>
        <v>1021034.65</v>
      </c>
      <c r="M13" s="125"/>
      <c r="N13" s="125"/>
      <c r="O13" s="125"/>
      <c r="P13" s="126"/>
      <c r="Q13" s="126"/>
      <c r="R13" s="126"/>
    </row>
    <row r="14" customFormat="false" ht="36.75" hidden="false" customHeight="true" outlineLevel="0" collapsed="false">
      <c r="A14" s="114" t="n">
        <v>5</v>
      </c>
      <c r="B14" s="124" t="s">
        <v>215</v>
      </c>
      <c r="C14" s="114" t="n">
        <v>807</v>
      </c>
      <c r="D14" s="121" t="s">
        <v>164</v>
      </c>
      <c r="E14" s="114" t="s">
        <v>216</v>
      </c>
      <c r="F14" s="114"/>
      <c r="G14" s="122" t="n">
        <f aca="false">G15</f>
        <v>1021.03465</v>
      </c>
      <c r="H14" s="122" t="n">
        <f aca="false">H15</f>
        <v>1021.03465</v>
      </c>
      <c r="I14" s="122" t="n">
        <f aca="false">I15</f>
        <v>1021.03465</v>
      </c>
      <c r="J14" s="123" t="n">
        <f aca="false">G14*1000</f>
        <v>1021034.65</v>
      </c>
      <c r="K14" s="123" t="n">
        <f aca="false">H14*1000</f>
        <v>1021034.65</v>
      </c>
      <c r="L14" s="123" t="n">
        <f aca="false">I14*1000</f>
        <v>1021034.65</v>
      </c>
      <c r="M14" s="125"/>
      <c r="N14" s="125"/>
      <c r="O14" s="125"/>
      <c r="P14" s="126"/>
      <c r="Q14" s="126"/>
      <c r="R14" s="126"/>
    </row>
    <row r="15" customFormat="false" ht="40.5" hidden="false" customHeight="true" outlineLevel="0" collapsed="false">
      <c r="A15" s="114" t="n">
        <v>6</v>
      </c>
      <c r="B15" s="115" t="s">
        <v>217</v>
      </c>
      <c r="C15" s="114" t="n">
        <v>807</v>
      </c>
      <c r="D15" s="121" t="s">
        <v>164</v>
      </c>
      <c r="E15" s="114" t="s">
        <v>218</v>
      </c>
      <c r="F15" s="114"/>
      <c r="G15" s="122" t="n">
        <f aca="false">G16</f>
        <v>1021.03465</v>
      </c>
      <c r="H15" s="122" t="n">
        <f aca="false">H16</f>
        <v>1021.03465</v>
      </c>
      <c r="I15" s="122" t="n">
        <f aca="false">I16</f>
        <v>1021.03465</v>
      </c>
      <c r="J15" s="123" t="n">
        <f aca="false">G15*1000</f>
        <v>1021034.65</v>
      </c>
      <c r="K15" s="123" t="n">
        <f aca="false">H15*1000</f>
        <v>1021034.65</v>
      </c>
      <c r="L15" s="123" t="n">
        <f aca="false">I15*1000</f>
        <v>1021034.65</v>
      </c>
      <c r="M15" s="125"/>
      <c r="N15" s="125"/>
      <c r="O15" s="125"/>
      <c r="P15" s="126"/>
      <c r="Q15" s="126"/>
      <c r="R15" s="126"/>
    </row>
    <row r="16" customFormat="false" ht="40.5" hidden="false" customHeight="true" outlineLevel="0" collapsed="false">
      <c r="A16" s="114" t="n">
        <v>7</v>
      </c>
      <c r="B16" s="115" t="s">
        <v>219</v>
      </c>
      <c r="C16" s="114" t="n">
        <v>807</v>
      </c>
      <c r="D16" s="121" t="s">
        <v>164</v>
      </c>
      <c r="E16" s="114" t="s">
        <v>218</v>
      </c>
      <c r="F16" s="114" t="s">
        <v>73</v>
      </c>
      <c r="G16" s="122" t="n">
        <f aca="false">G17</f>
        <v>1021.03465</v>
      </c>
      <c r="H16" s="122" t="n">
        <f aca="false">H17</f>
        <v>1021.03465</v>
      </c>
      <c r="I16" s="122" t="n">
        <f aca="false">I17</f>
        <v>1021.03465</v>
      </c>
      <c r="J16" s="123" t="n">
        <f aca="false">G16*1000</f>
        <v>1021034.65</v>
      </c>
      <c r="K16" s="123" t="n">
        <f aca="false">H16*1000</f>
        <v>1021034.65</v>
      </c>
      <c r="L16" s="123" t="n">
        <f aca="false">I16*1000</f>
        <v>1021034.65</v>
      </c>
      <c r="M16" s="125"/>
      <c r="N16" s="125"/>
      <c r="O16" s="125"/>
      <c r="P16" s="126"/>
      <c r="Q16" s="126"/>
      <c r="R16" s="126"/>
    </row>
    <row r="17" customFormat="false" ht="25.5" hidden="false" customHeight="false" outlineLevel="0" collapsed="false">
      <c r="A17" s="114" t="n">
        <v>8</v>
      </c>
      <c r="B17" s="115" t="s">
        <v>220</v>
      </c>
      <c r="C17" s="114" t="n">
        <v>807</v>
      </c>
      <c r="D17" s="121" t="s">
        <v>164</v>
      </c>
      <c r="E17" s="114" t="s">
        <v>218</v>
      </c>
      <c r="F17" s="114" t="s">
        <v>103</v>
      </c>
      <c r="G17" s="127" t="n">
        <f aca="false">(784204.8+236829.85)/1000</f>
        <v>1021.03465</v>
      </c>
      <c r="H17" s="127" t="n">
        <f aca="false">(784204.8+236829.85)/1000</f>
        <v>1021.03465</v>
      </c>
      <c r="I17" s="127" t="n">
        <f aca="false">(784204.8+236829.85)/1000</f>
        <v>1021.03465</v>
      </c>
      <c r="J17" s="123" t="n">
        <f aca="false">G17*1000</f>
        <v>1021034.65</v>
      </c>
      <c r="K17" s="123" t="n">
        <f aca="false">H17*1000</f>
        <v>1021034.65</v>
      </c>
      <c r="L17" s="123" t="n">
        <f aca="false">I17*1000</f>
        <v>1021034.65</v>
      </c>
      <c r="M17" s="125"/>
      <c r="N17" s="125"/>
      <c r="O17" s="125"/>
      <c r="P17" s="126"/>
      <c r="Q17" s="126"/>
      <c r="R17" s="126"/>
    </row>
    <row r="18" customFormat="false" ht="51" hidden="false" customHeight="false" outlineLevel="0" collapsed="false">
      <c r="A18" s="114" t="n">
        <v>9</v>
      </c>
      <c r="B18" s="128" t="s">
        <v>165</v>
      </c>
      <c r="C18" s="114" t="n">
        <v>807</v>
      </c>
      <c r="D18" s="129" t="s">
        <v>166</v>
      </c>
      <c r="E18" s="130"/>
      <c r="F18" s="130"/>
      <c r="G18" s="122" t="n">
        <f aca="false">G19</f>
        <v>935.93009</v>
      </c>
      <c r="H18" s="122" t="n">
        <f aca="false">H19</f>
        <v>935.93009</v>
      </c>
      <c r="I18" s="122" t="n">
        <f aca="false">I19</f>
        <v>935.93009</v>
      </c>
      <c r="J18" s="123" t="n">
        <f aca="false">G18*1000</f>
        <v>935930.09</v>
      </c>
      <c r="K18" s="123" t="n">
        <f aca="false">H18*1000</f>
        <v>935930.09</v>
      </c>
      <c r="L18" s="123" t="n">
        <f aca="false">I18*1000</f>
        <v>935930.09</v>
      </c>
      <c r="M18" s="125"/>
      <c r="N18" s="125"/>
      <c r="O18" s="125"/>
      <c r="P18" s="126"/>
      <c r="Q18" s="126"/>
      <c r="R18" s="126"/>
    </row>
    <row r="19" customFormat="false" ht="25.5" hidden="false" customHeight="false" outlineLevel="0" collapsed="false">
      <c r="A19" s="114" t="n">
        <v>10</v>
      </c>
      <c r="B19" s="124" t="s">
        <v>221</v>
      </c>
      <c r="C19" s="114" t="n">
        <v>807</v>
      </c>
      <c r="D19" s="129" t="s">
        <v>166</v>
      </c>
      <c r="E19" s="129" t="s">
        <v>222</v>
      </c>
      <c r="F19" s="129"/>
      <c r="G19" s="122" t="n">
        <f aca="false">G20</f>
        <v>935.93009</v>
      </c>
      <c r="H19" s="122" t="n">
        <f aca="false">H20</f>
        <v>935.93009</v>
      </c>
      <c r="I19" s="122" t="n">
        <f aca="false">I20</f>
        <v>935.93009</v>
      </c>
      <c r="J19" s="123" t="n">
        <f aca="false">G19*1000</f>
        <v>935930.09</v>
      </c>
      <c r="K19" s="123" t="n">
        <f aca="false">H19*1000</f>
        <v>935930.09</v>
      </c>
      <c r="L19" s="123" t="n">
        <f aca="false">I19*1000</f>
        <v>935930.09</v>
      </c>
      <c r="M19" s="125"/>
      <c r="N19" s="125"/>
      <c r="O19" s="125"/>
      <c r="P19" s="126"/>
      <c r="Q19" s="126"/>
      <c r="R19" s="126"/>
    </row>
    <row r="20" customFormat="false" ht="25.5" hidden="false" customHeight="false" outlineLevel="0" collapsed="false">
      <c r="A20" s="114" t="n">
        <v>11</v>
      </c>
      <c r="B20" s="124" t="s">
        <v>223</v>
      </c>
      <c r="C20" s="114" t="n">
        <v>807</v>
      </c>
      <c r="D20" s="129" t="s">
        <v>166</v>
      </c>
      <c r="E20" s="129" t="s">
        <v>224</v>
      </c>
      <c r="F20" s="129"/>
      <c r="G20" s="122" t="n">
        <f aca="false">G21</f>
        <v>935.93009</v>
      </c>
      <c r="H20" s="122" t="n">
        <f aca="false">H21</f>
        <v>935.93009</v>
      </c>
      <c r="I20" s="122" t="n">
        <f aca="false">I21</f>
        <v>935.93009</v>
      </c>
      <c r="J20" s="123" t="n">
        <f aca="false">G20*1000</f>
        <v>935930.09</v>
      </c>
      <c r="K20" s="123" t="n">
        <f aca="false">H20*1000</f>
        <v>935930.09</v>
      </c>
      <c r="L20" s="123" t="n">
        <f aca="false">I20*1000</f>
        <v>935930.09</v>
      </c>
    </row>
    <row r="21" customFormat="false" ht="51" hidden="false" customHeight="false" outlineLevel="0" collapsed="false">
      <c r="A21" s="114" t="n">
        <v>12</v>
      </c>
      <c r="B21" s="131" t="s">
        <v>225</v>
      </c>
      <c r="C21" s="114" t="n">
        <v>807</v>
      </c>
      <c r="D21" s="129" t="s">
        <v>166</v>
      </c>
      <c r="E21" s="129" t="s">
        <v>226</v>
      </c>
      <c r="F21" s="129"/>
      <c r="G21" s="122" t="n">
        <f aca="false">G22</f>
        <v>935.93009</v>
      </c>
      <c r="H21" s="122" t="n">
        <f aca="false">H22</f>
        <v>935.93009</v>
      </c>
      <c r="I21" s="122" t="n">
        <f aca="false">I22</f>
        <v>935.93009</v>
      </c>
      <c r="J21" s="123" t="n">
        <f aca="false">G21*1000</f>
        <v>935930.09</v>
      </c>
      <c r="K21" s="123" t="n">
        <f aca="false">H21*1000</f>
        <v>935930.09</v>
      </c>
      <c r="L21" s="123" t="n">
        <f aca="false">I21*1000</f>
        <v>935930.09</v>
      </c>
    </row>
    <row r="22" customFormat="false" ht="63" hidden="false" customHeight="true" outlineLevel="0" collapsed="false">
      <c r="A22" s="114" t="n">
        <v>13</v>
      </c>
      <c r="B22" s="124" t="s">
        <v>219</v>
      </c>
      <c r="C22" s="114" t="n">
        <v>807</v>
      </c>
      <c r="D22" s="129" t="s">
        <v>166</v>
      </c>
      <c r="E22" s="129" t="s">
        <v>226</v>
      </c>
      <c r="F22" s="129" t="s">
        <v>73</v>
      </c>
      <c r="G22" s="122" t="n">
        <f aca="false">G23</f>
        <v>935.93009</v>
      </c>
      <c r="H22" s="122" t="n">
        <f aca="false">H23</f>
        <v>935.93009</v>
      </c>
      <c r="I22" s="122" t="n">
        <f aca="false">I23</f>
        <v>935.93009</v>
      </c>
      <c r="J22" s="123" t="n">
        <f aca="false">G22*1000</f>
        <v>935930.09</v>
      </c>
      <c r="K22" s="123" t="n">
        <f aca="false">H22*1000</f>
        <v>935930.09</v>
      </c>
      <c r="L22" s="123" t="n">
        <f aca="false">I22*1000</f>
        <v>935930.09</v>
      </c>
    </row>
    <row r="23" customFormat="false" ht="25.5" hidden="false" customHeight="false" outlineLevel="0" collapsed="false">
      <c r="A23" s="114" t="n">
        <v>14</v>
      </c>
      <c r="B23" s="132" t="s">
        <v>220</v>
      </c>
      <c r="C23" s="114" t="n">
        <v>807</v>
      </c>
      <c r="D23" s="129" t="s">
        <v>166</v>
      </c>
      <c r="E23" s="129" t="s">
        <v>226</v>
      </c>
      <c r="F23" s="129" t="s">
        <v>103</v>
      </c>
      <c r="G23" s="122" t="n">
        <f aca="false">(718840.32+217089.77)/1000</f>
        <v>935.93009</v>
      </c>
      <c r="H23" s="122" t="n">
        <f aca="false">(718840.32+217089.77)/1000</f>
        <v>935.93009</v>
      </c>
      <c r="I23" s="122" t="n">
        <f aca="false">(718840.32+217089.77)/1000</f>
        <v>935.93009</v>
      </c>
      <c r="J23" s="123" t="n">
        <f aca="false">G23*1000</f>
        <v>935930.09</v>
      </c>
      <c r="K23" s="123" t="n">
        <f aca="false">H23*1000</f>
        <v>935930.09</v>
      </c>
      <c r="L23" s="123" t="n">
        <f aca="false">I23*1000</f>
        <v>935930.09</v>
      </c>
    </row>
    <row r="24" customFormat="false" ht="51" hidden="false" customHeight="false" outlineLevel="0" collapsed="false">
      <c r="A24" s="114" t="n">
        <v>15</v>
      </c>
      <c r="B24" s="133" t="s">
        <v>167</v>
      </c>
      <c r="C24" s="114" t="n">
        <v>807</v>
      </c>
      <c r="D24" s="114" t="s">
        <v>168</v>
      </c>
      <c r="E24" s="114"/>
      <c r="F24" s="114"/>
      <c r="G24" s="122" t="n">
        <f aca="false">G25</f>
        <v>5712.35179</v>
      </c>
      <c r="H24" s="122" t="n">
        <f aca="false">H25</f>
        <v>5592.35179</v>
      </c>
      <c r="I24" s="122" t="n">
        <f aca="false">I25</f>
        <v>5532.18879</v>
      </c>
      <c r="J24" s="123" t="n">
        <f aca="false">G24*1000</f>
        <v>5712351.79</v>
      </c>
      <c r="K24" s="123" t="n">
        <f aca="false">H24*1000</f>
        <v>5592351.79</v>
      </c>
      <c r="L24" s="123" t="n">
        <f aca="false">I24*1000</f>
        <v>5532188.79</v>
      </c>
    </row>
    <row r="25" customFormat="false" ht="25.5" hidden="false" customHeight="true" outlineLevel="0" collapsed="false">
      <c r="A25" s="114" t="n">
        <v>16</v>
      </c>
      <c r="B25" s="124" t="s">
        <v>227</v>
      </c>
      <c r="C25" s="114" t="n">
        <v>807</v>
      </c>
      <c r="D25" s="114" t="s">
        <v>168</v>
      </c>
      <c r="E25" s="114" t="n">
        <v>6300000000</v>
      </c>
      <c r="F25" s="114"/>
      <c r="G25" s="122" t="n">
        <f aca="false">G26</f>
        <v>5712.35179</v>
      </c>
      <c r="H25" s="122" t="n">
        <f aca="false">H26</f>
        <v>5592.35179</v>
      </c>
      <c r="I25" s="122" t="n">
        <f aca="false">I26</f>
        <v>5532.18879</v>
      </c>
      <c r="J25" s="123" t="n">
        <f aca="false">G25*1000</f>
        <v>5712351.79</v>
      </c>
      <c r="K25" s="123" t="n">
        <f aca="false">H25*1000</f>
        <v>5592351.79</v>
      </c>
      <c r="L25" s="123" t="n">
        <f aca="false">I25*1000</f>
        <v>5532188.79</v>
      </c>
    </row>
    <row r="26" customFormat="false" ht="26.25" hidden="false" customHeight="true" outlineLevel="0" collapsed="false">
      <c r="A26" s="114" t="n">
        <v>17</v>
      </c>
      <c r="B26" s="131" t="s">
        <v>228</v>
      </c>
      <c r="C26" s="114" t="n">
        <v>807</v>
      </c>
      <c r="D26" s="114" t="s">
        <v>168</v>
      </c>
      <c r="E26" s="114" t="n">
        <v>6300080000</v>
      </c>
      <c r="F26" s="114"/>
      <c r="G26" s="122" t="n">
        <f aca="false">G27+G32+G34+G30</f>
        <v>5712.35179</v>
      </c>
      <c r="H26" s="122" t="n">
        <f aca="false">H27+H32+H34+H30</f>
        <v>5592.35179</v>
      </c>
      <c r="I26" s="122" t="n">
        <f aca="false">I27+I32+I34+I30</f>
        <v>5532.18879</v>
      </c>
      <c r="J26" s="123" t="n">
        <f aca="false">G26*1000</f>
        <v>5712351.79</v>
      </c>
      <c r="K26" s="123" t="n">
        <f aca="false">H26*1000</f>
        <v>5592351.79</v>
      </c>
      <c r="L26" s="123" t="n">
        <f aca="false">I26*1000</f>
        <v>5532188.79</v>
      </c>
    </row>
    <row r="27" customFormat="false" ht="51.75" hidden="false" customHeight="true" outlineLevel="0" collapsed="false">
      <c r="A27" s="114" t="n">
        <v>18</v>
      </c>
      <c r="B27" s="124" t="s">
        <v>229</v>
      </c>
      <c r="C27" s="114" t="n">
        <v>807</v>
      </c>
      <c r="D27" s="114" t="s">
        <v>168</v>
      </c>
      <c r="E27" s="114" t="n">
        <v>6300080210</v>
      </c>
      <c r="F27" s="114"/>
      <c r="G27" s="122" t="n">
        <f aca="false">G28</f>
        <v>4379.61489</v>
      </c>
      <c r="H27" s="122" t="n">
        <f aca="false">H28</f>
        <v>4379.61489</v>
      </c>
      <c r="I27" s="122" t="n">
        <f aca="false">I28</f>
        <v>4379.61489</v>
      </c>
      <c r="J27" s="123" t="n">
        <f aca="false">G27*1000</f>
        <v>4379614.89</v>
      </c>
      <c r="K27" s="123" t="n">
        <f aca="false">H27*1000</f>
        <v>4379614.89</v>
      </c>
      <c r="L27" s="123" t="n">
        <f aca="false">I27*1000</f>
        <v>4379614.89</v>
      </c>
    </row>
    <row r="28" customFormat="false" ht="63.75" hidden="false" customHeight="false" outlineLevel="0" collapsed="false">
      <c r="A28" s="114" t="n">
        <v>19</v>
      </c>
      <c r="B28" s="115" t="s">
        <v>219</v>
      </c>
      <c r="C28" s="114" t="n">
        <v>807</v>
      </c>
      <c r="D28" s="114" t="s">
        <v>168</v>
      </c>
      <c r="E28" s="114" t="n">
        <v>6300080210</v>
      </c>
      <c r="F28" s="114" t="s">
        <v>73</v>
      </c>
      <c r="G28" s="122" t="n">
        <f aca="false">G29</f>
        <v>4379.61489</v>
      </c>
      <c r="H28" s="122" t="n">
        <f aca="false">H29</f>
        <v>4379.61489</v>
      </c>
      <c r="I28" s="122" t="n">
        <f aca="false">I29</f>
        <v>4379.61489</v>
      </c>
      <c r="J28" s="123" t="n">
        <f aca="false">G28*1000</f>
        <v>4379614.89</v>
      </c>
      <c r="K28" s="123" t="n">
        <f aca="false">H28*1000</f>
        <v>4379614.89</v>
      </c>
      <c r="L28" s="123" t="n">
        <f aca="false">I28*1000</f>
        <v>4379614.89</v>
      </c>
    </row>
    <row r="29" customFormat="false" ht="25.5" hidden="false" customHeight="false" outlineLevel="0" collapsed="false">
      <c r="A29" s="114" t="n">
        <v>20</v>
      </c>
      <c r="B29" s="115" t="s">
        <v>220</v>
      </c>
      <c r="C29" s="114" t="n">
        <v>807</v>
      </c>
      <c r="D29" s="114" t="s">
        <v>168</v>
      </c>
      <c r="E29" s="114" t="n">
        <v>6300080210</v>
      </c>
      <c r="F29" s="114" t="s">
        <v>103</v>
      </c>
      <c r="G29" s="122" t="n">
        <f aca="false">(3363759.51+1015855.38)/1000</f>
        <v>4379.61489</v>
      </c>
      <c r="H29" s="122" t="n">
        <f aca="false">(3363759.51+1015855.38)/1000</f>
        <v>4379.61489</v>
      </c>
      <c r="I29" s="122" t="n">
        <f aca="false">(3363759.51+1015855.38)/1000</f>
        <v>4379.61489</v>
      </c>
      <c r="J29" s="123" t="n">
        <f aca="false">G29*1000</f>
        <v>4379614.89</v>
      </c>
      <c r="K29" s="123" t="n">
        <f aca="false">H29*1000</f>
        <v>4379614.89</v>
      </c>
      <c r="L29" s="123" t="n">
        <f aca="false">I29*1000</f>
        <v>4379614.89</v>
      </c>
    </row>
    <row r="30" customFormat="false" ht="25.5" hidden="false" customHeight="false" outlineLevel="0" collapsed="false">
      <c r="A30" s="114" t="n">
        <v>21</v>
      </c>
      <c r="B30" s="115" t="s">
        <v>230</v>
      </c>
      <c r="C30" s="114" t="n">
        <v>807</v>
      </c>
      <c r="D30" s="114" t="s">
        <v>168</v>
      </c>
      <c r="E30" s="114" t="n">
        <v>6300080210</v>
      </c>
      <c r="F30" s="114" t="s">
        <v>231</v>
      </c>
      <c r="G30" s="122" t="n">
        <f aca="false">G31</f>
        <v>1230.7489</v>
      </c>
      <c r="H30" s="122" t="n">
        <f aca="false">H31</f>
        <v>1110.7489</v>
      </c>
      <c r="I30" s="122" t="n">
        <f aca="false">I31</f>
        <v>1050.5859</v>
      </c>
      <c r="J30" s="123" t="n">
        <f aca="false">G30*1000</f>
        <v>1230748.9</v>
      </c>
      <c r="K30" s="123" t="n">
        <f aca="false">H30*1000</f>
        <v>1110748.9</v>
      </c>
      <c r="L30" s="123" t="n">
        <f aca="false">I30*1000</f>
        <v>1050585.9</v>
      </c>
    </row>
    <row r="31" customFormat="false" ht="38.25" hidden="false" customHeight="false" outlineLevel="0" collapsed="false">
      <c r="A31" s="114" t="n">
        <v>22</v>
      </c>
      <c r="B31" s="115" t="s">
        <v>232</v>
      </c>
      <c r="C31" s="114" t="n">
        <v>807</v>
      </c>
      <c r="D31" s="114" t="s">
        <v>168</v>
      </c>
      <c r="E31" s="114" t="n">
        <v>6300080210</v>
      </c>
      <c r="F31" s="114" t="s">
        <v>233</v>
      </c>
      <c r="G31" s="122" t="n">
        <f aca="false">(32726+20000+5000+900000+17471.76+7500+16800+8453+2798.14+100000+120000)/1000</f>
        <v>1230.7489</v>
      </c>
      <c r="H31" s="122" t="n">
        <f aca="false">(32726+20000+5000+900000+17471.76+7500+16800+8453+2798.14+100000)/1000</f>
        <v>1110.7489</v>
      </c>
      <c r="I31" s="122" t="n">
        <f aca="false">(32726+20000+5000+900000+17471.76+7500+16800+8453+2798.14+39837)/1000</f>
        <v>1050.5859</v>
      </c>
      <c r="J31" s="123" t="n">
        <f aca="false">G31*1000</f>
        <v>1230748.9</v>
      </c>
      <c r="K31" s="123" t="n">
        <f aca="false">H31*1000</f>
        <v>1110748.9</v>
      </c>
      <c r="L31" s="123" t="n">
        <f aca="false">I31*1000</f>
        <v>1050585.9</v>
      </c>
    </row>
    <row r="32" customFormat="false" ht="12.75" hidden="false" customHeight="false" outlineLevel="0" collapsed="false">
      <c r="A32" s="114" t="n">
        <v>23</v>
      </c>
      <c r="B32" s="115" t="s">
        <v>234</v>
      </c>
      <c r="C32" s="114" t="n">
        <v>807</v>
      </c>
      <c r="D32" s="114" t="s">
        <v>168</v>
      </c>
      <c r="E32" s="114" t="n">
        <v>6300080620</v>
      </c>
      <c r="F32" s="114" t="n">
        <v>500</v>
      </c>
      <c r="G32" s="122" t="n">
        <f aca="false">G33</f>
        <v>98.546</v>
      </c>
      <c r="H32" s="122" t="n">
        <f aca="false">H33</f>
        <v>98.546</v>
      </c>
      <c r="I32" s="122" t="n">
        <f aca="false">I33</f>
        <v>98.546</v>
      </c>
      <c r="J32" s="123" t="n">
        <f aca="false">G32*1000</f>
        <v>98546</v>
      </c>
      <c r="K32" s="123" t="n">
        <f aca="false">H32*1000</f>
        <v>98546</v>
      </c>
      <c r="L32" s="123" t="n">
        <f aca="false">I32*1000</f>
        <v>98546</v>
      </c>
    </row>
    <row r="33" customFormat="false" ht="12.75" hidden="false" customHeight="false" outlineLevel="0" collapsed="false">
      <c r="A33" s="114" t="n">
        <v>24</v>
      </c>
      <c r="B33" s="115" t="s">
        <v>136</v>
      </c>
      <c r="C33" s="114" t="n">
        <v>807</v>
      </c>
      <c r="D33" s="114" t="s">
        <v>168</v>
      </c>
      <c r="E33" s="114" t="n">
        <v>6300080620</v>
      </c>
      <c r="F33" s="114" t="n">
        <v>540</v>
      </c>
      <c r="G33" s="122" t="n">
        <v>98.546</v>
      </c>
      <c r="H33" s="122" t="n">
        <v>98.546</v>
      </c>
      <c r="I33" s="122" t="n">
        <v>98.546</v>
      </c>
      <c r="J33" s="123" t="n">
        <f aca="false">G33*1000</f>
        <v>98546</v>
      </c>
      <c r="K33" s="123" t="n">
        <f aca="false">H33*1000</f>
        <v>98546</v>
      </c>
      <c r="L33" s="123" t="n">
        <f aca="false">I33*1000</f>
        <v>98546</v>
      </c>
    </row>
    <row r="34" customFormat="false" ht="12.75" hidden="false" customHeight="false" outlineLevel="0" collapsed="false">
      <c r="A34" s="114" t="n">
        <v>25</v>
      </c>
      <c r="B34" s="115" t="s">
        <v>235</v>
      </c>
      <c r="C34" s="114" t="n">
        <v>807</v>
      </c>
      <c r="D34" s="114" t="s">
        <v>168</v>
      </c>
      <c r="E34" s="114" t="n">
        <v>6300080210</v>
      </c>
      <c r="F34" s="114" t="n">
        <v>800</v>
      </c>
      <c r="G34" s="122" t="n">
        <f aca="false">G35</f>
        <v>3.442</v>
      </c>
      <c r="H34" s="122" t="n">
        <f aca="false">H35</f>
        <v>3.442</v>
      </c>
      <c r="I34" s="122" t="n">
        <f aca="false">I35</f>
        <v>3.442</v>
      </c>
      <c r="J34" s="123" t="n">
        <f aca="false">G34*1000</f>
        <v>3442</v>
      </c>
      <c r="K34" s="123" t="n">
        <f aca="false">H34*1000</f>
        <v>3442</v>
      </c>
      <c r="L34" s="123" t="n">
        <f aca="false">I34*1000</f>
        <v>3442</v>
      </c>
    </row>
    <row r="35" customFormat="false" ht="12.75" hidden="false" customHeight="false" outlineLevel="0" collapsed="false">
      <c r="A35" s="114" t="n">
        <v>26</v>
      </c>
      <c r="B35" s="115" t="s">
        <v>236</v>
      </c>
      <c r="C35" s="114" t="n">
        <v>807</v>
      </c>
      <c r="D35" s="114" t="s">
        <v>168</v>
      </c>
      <c r="E35" s="114" t="n">
        <v>6300080210</v>
      </c>
      <c r="F35" s="114" t="n">
        <v>850</v>
      </c>
      <c r="G35" s="122" t="n">
        <f aca="false">2.942+0.5</f>
        <v>3.442</v>
      </c>
      <c r="H35" s="122" t="n">
        <f aca="false">2.942+0.5</f>
        <v>3.442</v>
      </c>
      <c r="I35" s="122" t="n">
        <f aca="false">2.942+0.5</f>
        <v>3.442</v>
      </c>
      <c r="J35" s="123" t="n">
        <f aca="false">G35*1000</f>
        <v>3442</v>
      </c>
      <c r="K35" s="123" t="n">
        <f aca="false">H35*1000</f>
        <v>3442</v>
      </c>
      <c r="L35" s="123" t="n">
        <f aca="false">I35*1000</f>
        <v>3442</v>
      </c>
    </row>
    <row r="36" customFormat="false" ht="12.75" hidden="false" customHeight="false" outlineLevel="0" collapsed="false">
      <c r="A36" s="114" t="n">
        <v>27</v>
      </c>
      <c r="B36" s="133" t="s">
        <v>169</v>
      </c>
      <c r="C36" s="114" t="n">
        <v>807</v>
      </c>
      <c r="D36" s="121" t="s">
        <v>170</v>
      </c>
      <c r="E36" s="114"/>
      <c r="F36" s="114"/>
      <c r="G36" s="122" t="n">
        <f aca="false">G37</f>
        <v>10</v>
      </c>
      <c r="H36" s="122" t="n">
        <f aca="false">H37</f>
        <v>10</v>
      </c>
      <c r="I36" s="122" t="n">
        <f aca="false">I37</f>
        <v>10</v>
      </c>
      <c r="J36" s="123" t="n">
        <f aca="false">G36*1000</f>
        <v>10000</v>
      </c>
      <c r="K36" s="123" t="n">
        <f aca="false">H36*1000</f>
        <v>10000</v>
      </c>
      <c r="L36" s="123" t="n">
        <f aca="false">I36*1000</f>
        <v>10000</v>
      </c>
    </row>
    <row r="37" customFormat="false" ht="25.5" hidden="false" customHeight="false" outlineLevel="0" collapsed="false">
      <c r="A37" s="114" t="n">
        <v>28</v>
      </c>
      <c r="B37" s="124" t="s">
        <v>227</v>
      </c>
      <c r="C37" s="114" t="n">
        <v>807</v>
      </c>
      <c r="D37" s="121" t="s">
        <v>170</v>
      </c>
      <c r="E37" s="114" t="n">
        <v>6400000000</v>
      </c>
      <c r="F37" s="114"/>
      <c r="G37" s="122" t="n">
        <f aca="false">G38</f>
        <v>10</v>
      </c>
      <c r="H37" s="122" t="n">
        <f aca="false">H38</f>
        <v>10</v>
      </c>
      <c r="I37" s="122" t="n">
        <f aca="false">I38</f>
        <v>10</v>
      </c>
      <c r="J37" s="123" t="n">
        <f aca="false">G37*1000</f>
        <v>10000</v>
      </c>
      <c r="K37" s="123" t="n">
        <f aca="false">H37*1000</f>
        <v>10000</v>
      </c>
      <c r="L37" s="123" t="n">
        <f aca="false">I37*1000</f>
        <v>10000</v>
      </c>
    </row>
    <row r="38" customFormat="false" ht="26.25" hidden="false" customHeight="true" outlineLevel="0" collapsed="false">
      <c r="A38" s="114" t="n">
        <v>29</v>
      </c>
      <c r="B38" s="131" t="s">
        <v>228</v>
      </c>
      <c r="C38" s="114" t="n">
        <v>807</v>
      </c>
      <c r="D38" s="121" t="s">
        <v>170</v>
      </c>
      <c r="E38" s="114" t="n">
        <v>6400080000</v>
      </c>
      <c r="F38" s="114"/>
      <c r="G38" s="122" t="n">
        <f aca="false">G39</f>
        <v>10</v>
      </c>
      <c r="H38" s="122" t="n">
        <f aca="false">H39</f>
        <v>10</v>
      </c>
      <c r="I38" s="122" t="n">
        <f aca="false">I39</f>
        <v>10</v>
      </c>
      <c r="J38" s="123" t="n">
        <f aca="false">G38*1000</f>
        <v>10000</v>
      </c>
      <c r="K38" s="123" t="n">
        <f aca="false">H38*1000</f>
        <v>10000</v>
      </c>
      <c r="L38" s="123" t="n">
        <f aca="false">I38*1000</f>
        <v>10000</v>
      </c>
    </row>
    <row r="39" customFormat="false" ht="38.25" hidden="false" customHeight="true" outlineLevel="0" collapsed="false">
      <c r="A39" s="114" t="n">
        <v>30</v>
      </c>
      <c r="B39" s="134" t="s">
        <v>237</v>
      </c>
      <c r="C39" s="114" t="n">
        <v>807</v>
      </c>
      <c r="D39" s="121" t="s">
        <v>170</v>
      </c>
      <c r="E39" s="114" t="n">
        <v>6400080210</v>
      </c>
      <c r="F39" s="114"/>
      <c r="G39" s="122" t="n">
        <f aca="false">G40</f>
        <v>10</v>
      </c>
      <c r="H39" s="122" t="n">
        <f aca="false">H40</f>
        <v>10</v>
      </c>
      <c r="I39" s="122" t="n">
        <f aca="false">I40</f>
        <v>10</v>
      </c>
      <c r="J39" s="123" t="n">
        <f aca="false">G39*1000</f>
        <v>10000</v>
      </c>
      <c r="K39" s="123" t="n">
        <f aca="false">H39*1000</f>
        <v>10000</v>
      </c>
      <c r="L39" s="123" t="n">
        <f aca="false">I39*1000</f>
        <v>10000</v>
      </c>
    </row>
    <row r="40" customFormat="false" ht="12.75" hidden="false" customHeight="false" outlineLevel="0" collapsed="false">
      <c r="A40" s="114" t="n">
        <v>31</v>
      </c>
      <c r="B40" s="115" t="s">
        <v>235</v>
      </c>
      <c r="C40" s="114" t="n">
        <v>807</v>
      </c>
      <c r="D40" s="121" t="s">
        <v>170</v>
      </c>
      <c r="E40" s="114" t="n">
        <v>6400080210</v>
      </c>
      <c r="F40" s="114" t="n">
        <v>800</v>
      </c>
      <c r="G40" s="122" t="n">
        <f aca="false">G41</f>
        <v>10</v>
      </c>
      <c r="H40" s="122" t="n">
        <f aca="false">H41</f>
        <v>10</v>
      </c>
      <c r="I40" s="122" t="n">
        <f aca="false">I41</f>
        <v>10</v>
      </c>
      <c r="J40" s="123" t="n">
        <f aca="false">G40*1000</f>
        <v>10000</v>
      </c>
      <c r="K40" s="123" t="n">
        <f aca="false">H40*1000</f>
        <v>10000</v>
      </c>
      <c r="L40" s="123" t="n">
        <f aca="false">I40*1000</f>
        <v>10000</v>
      </c>
    </row>
    <row r="41" customFormat="false" ht="12.75" hidden="false" customHeight="false" outlineLevel="0" collapsed="false">
      <c r="A41" s="114" t="n">
        <v>32</v>
      </c>
      <c r="B41" s="115" t="s">
        <v>238</v>
      </c>
      <c r="C41" s="114" t="n">
        <v>807</v>
      </c>
      <c r="D41" s="121" t="s">
        <v>170</v>
      </c>
      <c r="E41" s="114" t="n">
        <v>6400080210</v>
      </c>
      <c r="F41" s="114" t="n">
        <v>870</v>
      </c>
      <c r="G41" s="122" t="n">
        <v>10</v>
      </c>
      <c r="H41" s="122" t="n">
        <v>10</v>
      </c>
      <c r="I41" s="122" t="n">
        <v>10</v>
      </c>
      <c r="J41" s="123" t="n">
        <f aca="false">G41*1000</f>
        <v>10000</v>
      </c>
      <c r="K41" s="123" t="n">
        <f aca="false">H41*1000</f>
        <v>10000</v>
      </c>
      <c r="L41" s="123" t="n">
        <f aca="false">I41*1000</f>
        <v>10000</v>
      </c>
    </row>
    <row r="42" customFormat="false" ht="12.75" hidden="false" customHeight="false" outlineLevel="0" collapsed="false">
      <c r="A42" s="114" t="n">
        <v>33</v>
      </c>
      <c r="B42" s="133" t="s">
        <v>171</v>
      </c>
      <c r="C42" s="114" t="n">
        <v>807</v>
      </c>
      <c r="D42" s="114" t="s">
        <v>172</v>
      </c>
      <c r="E42" s="114"/>
      <c r="F42" s="114"/>
      <c r="G42" s="122" t="n">
        <f aca="false">G43+G50</f>
        <v>1869.11747</v>
      </c>
      <c r="H42" s="122" t="n">
        <f aca="false">H43+H50</f>
        <v>1806.11747</v>
      </c>
      <c r="I42" s="122" t="n">
        <f aca="false">I43+I50</f>
        <v>1806.11747</v>
      </c>
      <c r="J42" s="123" t="n">
        <f aca="false">G42*1000</f>
        <v>1869117.47</v>
      </c>
      <c r="K42" s="123" t="n">
        <f aca="false">H42*1000</f>
        <v>1806117.47</v>
      </c>
      <c r="L42" s="123" t="n">
        <f aca="false">I42*1000</f>
        <v>1806117.47</v>
      </c>
    </row>
    <row r="43" customFormat="false" ht="25.5" hidden="false" customHeight="false" outlineLevel="0" collapsed="false">
      <c r="A43" s="114" t="n">
        <v>34</v>
      </c>
      <c r="B43" s="115" t="s">
        <v>227</v>
      </c>
      <c r="C43" s="114" t="n">
        <v>807</v>
      </c>
      <c r="D43" s="114" t="s">
        <v>172</v>
      </c>
      <c r="E43" s="121" t="s">
        <v>239</v>
      </c>
      <c r="F43" s="114"/>
      <c r="G43" s="122" t="n">
        <f aca="false">G44+G48</f>
        <v>1854.38347</v>
      </c>
      <c r="H43" s="122" t="n">
        <f aca="false">H44+H48</f>
        <v>1791.38347</v>
      </c>
      <c r="I43" s="122" t="n">
        <f aca="false">I44+I48</f>
        <v>1791.38347</v>
      </c>
      <c r="J43" s="123" t="n">
        <f aca="false">G43*1000</f>
        <v>1854383.47</v>
      </c>
      <c r="K43" s="123" t="n">
        <f aca="false">H43*1000</f>
        <v>1791383.47</v>
      </c>
      <c r="L43" s="123" t="n">
        <f aca="false">I43*1000</f>
        <v>1791383.47</v>
      </c>
    </row>
    <row r="44" customFormat="false" ht="25.5" hidden="false" customHeight="false" outlineLevel="0" collapsed="false">
      <c r="A44" s="114" t="n">
        <v>35</v>
      </c>
      <c r="B44" s="115" t="s">
        <v>228</v>
      </c>
      <c r="C44" s="114" t="n">
        <v>807</v>
      </c>
      <c r="D44" s="114" t="s">
        <v>172</v>
      </c>
      <c r="E44" s="121" t="s">
        <v>240</v>
      </c>
      <c r="F44" s="114"/>
      <c r="G44" s="122" t="n">
        <f aca="false">G45</f>
        <v>1621.44247</v>
      </c>
      <c r="H44" s="122" t="n">
        <f aca="false">H45</f>
        <v>1621.44247</v>
      </c>
      <c r="I44" s="122" t="n">
        <f aca="false">I45</f>
        <v>1621.44247</v>
      </c>
      <c r="J44" s="123" t="n">
        <f aca="false">G44*1000</f>
        <v>1621442.47</v>
      </c>
      <c r="K44" s="123" t="n">
        <f aca="false">H44*1000</f>
        <v>1621442.47</v>
      </c>
      <c r="L44" s="123" t="n">
        <f aca="false">I44*1000</f>
        <v>1621442.47</v>
      </c>
    </row>
    <row r="45" customFormat="false" ht="49.5" hidden="false" customHeight="true" outlineLevel="0" collapsed="false">
      <c r="A45" s="114" t="n">
        <v>36</v>
      </c>
      <c r="B45" s="124" t="s">
        <v>229</v>
      </c>
      <c r="C45" s="114" t="n">
        <v>807</v>
      </c>
      <c r="D45" s="114" t="s">
        <v>172</v>
      </c>
      <c r="E45" s="121" t="s">
        <v>241</v>
      </c>
      <c r="F45" s="114"/>
      <c r="G45" s="122" t="n">
        <f aca="false">G46</f>
        <v>1621.44247</v>
      </c>
      <c r="H45" s="122" t="n">
        <f aca="false">H46</f>
        <v>1621.44247</v>
      </c>
      <c r="I45" s="122" t="n">
        <f aca="false">I46</f>
        <v>1621.44247</v>
      </c>
      <c r="J45" s="123" t="n">
        <f aca="false">G45*1000</f>
        <v>1621442.47</v>
      </c>
      <c r="K45" s="123" t="n">
        <f aca="false">H45*1000</f>
        <v>1621442.47</v>
      </c>
      <c r="L45" s="123" t="n">
        <f aca="false">I45*1000</f>
        <v>1621442.47</v>
      </c>
    </row>
    <row r="46" customFormat="false" ht="63.75" hidden="false" customHeight="false" outlineLevel="0" collapsed="false">
      <c r="A46" s="114" t="n">
        <v>37</v>
      </c>
      <c r="B46" s="115" t="s">
        <v>219</v>
      </c>
      <c r="C46" s="114" t="n">
        <v>807</v>
      </c>
      <c r="D46" s="114" t="s">
        <v>172</v>
      </c>
      <c r="E46" s="121" t="s">
        <v>241</v>
      </c>
      <c r="F46" s="114" t="s">
        <v>73</v>
      </c>
      <c r="G46" s="122" t="n">
        <f aca="false">G47</f>
        <v>1621.44247</v>
      </c>
      <c r="H46" s="122" t="n">
        <f aca="false">H47</f>
        <v>1621.44247</v>
      </c>
      <c r="I46" s="122" t="n">
        <f aca="false">I47</f>
        <v>1621.44247</v>
      </c>
      <c r="J46" s="123" t="n">
        <f aca="false">G46*1000</f>
        <v>1621442.47</v>
      </c>
      <c r="K46" s="123" t="n">
        <f aca="false">H46*1000</f>
        <v>1621442.47</v>
      </c>
      <c r="L46" s="123" t="n">
        <f aca="false">I46*1000</f>
        <v>1621442.47</v>
      </c>
    </row>
    <row r="47" customFormat="false" ht="25.5" hidden="false" customHeight="false" outlineLevel="0" collapsed="false">
      <c r="A47" s="114" t="n">
        <v>38</v>
      </c>
      <c r="B47" s="115" t="s">
        <v>242</v>
      </c>
      <c r="C47" s="114" t="n">
        <v>807</v>
      </c>
      <c r="D47" s="114" t="s">
        <v>172</v>
      </c>
      <c r="E47" s="121" t="s">
        <v>241</v>
      </c>
      <c r="F47" s="114" t="n">
        <v>120</v>
      </c>
      <c r="G47" s="122" t="n">
        <f aca="false">(1245347.52+376094.95)/1000</f>
        <v>1621.44247</v>
      </c>
      <c r="H47" s="122" t="n">
        <f aca="false">(1245347.52+376094.95)/1000</f>
        <v>1621.44247</v>
      </c>
      <c r="I47" s="122" t="n">
        <f aca="false">(1245347.52+376094.95)/1000</f>
        <v>1621.44247</v>
      </c>
      <c r="J47" s="123" t="n">
        <f aca="false">G47*1000</f>
        <v>1621442.47</v>
      </c>
      <c r="K47" s="123" t="n">
        <f aca="false">H47*1000</f>
        <v>1621442.47</v>
      </c>
      <c r="L47" s="123" t="n">
        <f aca="false">I47*1000</f>
        <v>1621442.47</v>
      </c>
    </row>
    <row r="48" customFormat="false" ht="25.5" hidden="false" customHeight="false" outlineLevel="0" collapsed="false">
      <c r="A48" s="114" t="n">
        <v>39</v>
      </c>
      <c r="B48" s="115" t="s">
        <v>230</v>
      </c>
      <c r="C48" s="114" t="n">
        <v>807</v>
      </c>
      <c r="D48" s="114" t="s">
        <v>172</v>
      </c>
      <c r="E48" s="121" t="s">
        <v>241</v>
      </c>
      <c r="F48" s="114" t="s">
        <v>231</v>
      </c>
      <c r="G48" s="122" t="n">
        <f aca="false">G49</f>
        <v>232.941</v>
      </c>
      <c r="H48" s="122" t="n">
        <f aca="false">H49</f>
        <v>169.941</v>
      </c>
      <c r="I48" s="122" t="n">
        <f aca="false">I49</f>
        <v>169.941</v>
      </c>
      <c r="J48" s="123" t="n">
        <f aca="false">G48*1000</f>
        <v>232941</v>
      </c>
      <c r="K48" s="123" t="n">
        <f aca="false">H48*1000</f>
        <v>169941</v>
      </c>
      <c r="L48" s="123" t="n">
        <f aca="false">I48*1000</f>
        <v>169941</v>
      </c>
      <c r="M48" s="92"/>
    </row>
    <row r="49" customFormat="false" ht="38.25" hidden="false" customHeight="false" outlineLevel="0" collapsed="false">
      <c r="A49" s="114" t="n">
        <v>40</v>
      </c>
      <c r="B49" s="115" t="s">
        <v>232</v>
      </c>
      <c r="C49" s="114" t="n">
        <v>807</v>
      </c>
      <c r="D49" s="114" t="s">
        <v>172</v>
      </c>
      <c r="E49" s="121" t="s">
        <v>241</v>
      </c>
      <c r="F49" s="114" t="s">
        <v>233</v>
      </c>
      <c r="G49" s="122" t="n">
        <f aca="false">(58527+6000+53990+94800+12100+7524)/1000</f>
        <v>232.941</v>
      </c>
      <c r="H49" s="122" t="n">
        <f aca="false">(58527+6000+53990+31800+12100+7524)/1000</f>
        <v>169.941</v>
      </c>
      <c r="I49" s="122" t="n">
        <f aca="false">(58527+6000+53990+31800+12100+7524)/1000</f>
        <v>169.941</v>
      </c>
      <c r="J49" s="123" t="n">
        <f aca="false">G49*1000</f>
        <v>232941</v>
      </c>
      <c r="K49" s="123" t="n">
        <f aca="false">H49*1000</f>
        <v>169941</v>
      </c>
      <c r="L49" s="123" t="n">
        <f aca="false">I49*1000</f>
        <v>169941</v>
      </c>
    </row>
    <row r="50" customFormat="false" ht="25.5" hidden="false" customHeight="false" outlineLevel="0" collapsed="false">
      <c r="A50" s="114" t="n">
        <v>41</v>
      </c>
      <c r="B50" s="115" t="s">
        <v>243</v>
      </c>
      <c r="C50" s="114" t="n">
        <v>807</v>
      </c>
      <c r="D50" s="114" t="s">
        <v>172</v>
      </c>
      <c r="E50" s="114" t="n">
        <v>6400000000</v>
      </c>
      <c r="F50" s="114"/>
      <c r="G50" s="122" t="n">
        <f aca="false">G51</f>
        <v>14.734</v>
      </c>
      <c r="H50" s="122" t="n">
        <f aca="false">H51</f>
        <v>14.734</v>
      </c>
      <c r="I50" s="122" t="n">
        <f aca="false">I51</f>
        <v>14.734</v>
      </c>
      <c r="J50" s="123" t="n">
        <f aca="false">G50*1000</f>
        <v>14734</v>
      </c>
      <c r="K50" s="123" t="n">
        <f aca="false">H50*1000</f>
        <v>14734</v>
      </c>
      <c r="L50" s="123" t="n">
        <f aca="false">I50*1000</f>
        <v>14734</v>
      </c>
    </row>
    <row r="51" customFormat="false" ht="38.25" hidden="false" customHeight="false" outlineLevel="0" collapsed="false">
      <c r="A51" s="114" t="n">
        <v>42</v>
      </c>
      <c r="B51" s="115" t="s">
        <v>244</v>
      </c>
      <c r="C51" s="114" t="n">
        <v>807</v>
      </c>
      <c r="D51" s="114" t="s">
        <v>172</v>
      </c>
      <c r="E51" s="114" t="n">
        <v>6400070000</v>
      </c>
      <c r="F51" s="114"/>
      <c r="G51" s="122" t="n">
        <f aca="false">G52</f>
        <v>14.734</v>
      </c>
      <c r="H51" s="122" t="n">
        <f aca="false">H52</f>
        <v>14.734</v>
      </c>
      <c r="I51" s="122" t="n">
        <f aca="false">I52</f>
        <v>14.734</v>
      </c>
      <c r="J51" s="123" t="n">
        <f aca="false">G51*1000</f>
        <v>14734</v>
      </c>
      <c r="K51" s="123" t="n">
        <f aca="false">H51*1000</f>
        <v>14734</v>
      </c>
      <c r="L51" s="123" t="n">
        <f aca="false">I51*1000</f>
        <v>14734</v>
      </c>
    </row>
    <row r="52" customFormat="false" ht="25.5" hidden="false" customHeight="false" outlineLevel="0" collapsed="false">
      <c r="A52" s="114" t="n">
        <v>43</v>
      </c>
      <c r="B52" s="115" t="s">
        <v>230</v>
      </c>
      <c r="C52" s="114" t="n">
        <v>807</v>
      </c>
      <c r="D52" s="114" t="s">
        <v>172</v>
      </c>
      <c r="E52" s="114" t="n">
        <v>6400075140</v>
      </c>
      <c r="F52" s="114" t="s">
        <v>231</v>
      </c>
      <c r="G52" s="122" t="n">
        <f aca="false">G53</f>
        <v>14.734</v>
      </c>
      <c r="H52" s="122" t="n">
        <f aca="false">H53</f>
        <v>14.734</v>
      </c>
      <c r="I52" s="122" t="n">
        <f aca="false">I53</f>
        <v>14.734</v>
      </c>
      <c r="J52" s="123" t="n">
        <f aca="false">G52*1000</f>
        <v>14734</v>
      </c>
      <c r="K52" s="123" t="n">
        <f aca="false">H52*1000</f>
        <v>14734</v>
      </c>
      <c r="L52" s="123" t="n">
        <f aca="false">I52*1000</f>
        <v>14734</v>
      </c>
    </row>
    <row r="53" customFormat="false" ht="38.25" hidden="false" customHeight="false" outlineLevel="0" collapsed="false">
      <c r="A53" s="114" t="n">
        <v>44</v>
      </c>
      <c r="B53" s="115" t="s">
        <v>232</v>
      </c>
      <c r="C53" s="114" t="n">
        <v>807</v>
      </c>
      <c r="D53" s="114" t="s">
        <v>172</v>
      </c>
      <c r="E53" s="114" t="n">
        <v>6400075140</v>
      </c>
      <c r="F53" s="114" t="s">
        <v>233</v>
      </c>
      <c r="G53" s="122" t="n">
        <v>14.734</v>
      </c>
      <c r="H53" s="122" t="n">
        <v>14.734</v>
      </c>
      <c r="I53" s="122" t="n">
        <v>14.734</v>
      </c>
      <c r="J53" s="123" t="n">
        <f aca="false">G53*1000</f>
        <v>14734</v>
      </c>
      <c r="K53" s="123" t="n">
        <f aca="false">H53*1000</f>
        <v>14734</v>
      </c>
      <c r="L53" s="123" t="n">
        <f aca="false">I53*1000</f>
        <v>14734</v>
      </c>
    </row>
    <row r="54" customFormat="false" ht="12.75" hidden="false" customHeight="false" outlineLevel="0" collapsed="false">
      <c r="A54" s="114" t="n">
        <v>45</v>
      </c>
      <c r="B54" s="117" t="s">
        <v>173</v>
      </c>
      <c r="C54" s="118" t="n">
        <v>807</v>
      </c>
      <c r="D54" s="118" t="s">
        <v>174</v>
      </c>
      <c r="E54" s="135"/>
      <c r="F54" s="135"/>
      <c r="G54" s="136" t="n">
        <f aca="false">G55</f>
        <v>443.133</v>
      </c>
      <c r="H54" s="136" t="n">
        <f aca="false">H55</f>
        <v>460.142</v>
      </c>
      <c r="I54" s="136" t="n">
        <f aca="false">I55</f>
        <v>0</v>
      </c>
      <c r="J54" s="123" t="n">
        <f aca="false">G54*1000</f>
        <v>443133</v>
      </c>
      <c r="K54" s="123" t="n">
        <f aca="false">H54*1000</f>
        <v>460142</v>
      </c>
      <c r="L54" s="123" t="n">
        <f aca="false">I54*1000</f>
        <v>0</v>
      </c>
    </row>
    <row r="55" customFormat="false" ht="12.75" hidden="false" customHeight="false" outlineLevel="0" collapsed="false">
      <c r="A55" s="114" t="n">
        <v>46</v>
      </c>
      <c r="B55" s="120" t="s">
        <v>175</v>
      </c>
      <c r="C55" s="137" t="s">
        <v>115</v>
      </c>
      <c r="D55" s="129" t="s">
        <v>176</v>
      </c>
      <c r="E55" s="138"/>
      <c r="F55" s="138"/>
      <c r="G55" s="139" t="n">
        <f aca="false">G56</f>
        <v>443.133</v>
      </c>
      <c r="H55" s="139" t="n">
        <f aca="false">H56</f>
        <v>460.142</v>
      </c>
      <c r="I55" s="139" t="n">
        <f aca="false">I56</f>
        <v>0</v>
      </c>
      <c r="J55" s="123" t="n">
        <f aca="false">G55*1000</f>
        <v>443133</v>
      </c>
      <c r="K55" s="123" t="n">
        <f aca="false">H55*1000</f>
        <v>460142</v>
      </c>
      <c r="L55" s="123" t="n">
        <f aca="false">I55*1000</f>
        <v>0</v>
      </c>
    </row>
    <row r="56" customFormat="false" ht="25.5" hidden="false" customHeight="false" outlineLevel="0" collapsed="false">
      <c r="A56" s="114" t="n">
        <v>47</v>
      </c>
      <c r="B56" s="132" t="s">
        <v>243</v>
      </c>
      <c r="C56" s="137" t="s">
        <v>115</v>
      </c>
      <c r="D56" s="129" t="s">
        <v>176</v>
      </c>
      <c r="E56" s="129" t="s">
        <v>239</v>
      </c>
      <c r="F56" s="129"/>
      <c r="G56" s="139" t="n">
        <f aca="false">G57</f>
        <v>443.133</v>
      </c>
      <c r="H56" s="139" t="n">
        <f aca="false">H57</f>
        <v>460.142</v>
      </c>
      <c r="I56" s="139" t="n">
        <f aca="false">I57</f>
        <v>0</v>
      </c>
      <c r="J56" s="123" t="n">
        <f aca="false">G56*1000</f>
        <v>443133</v>
      </c>
      <c r="K56" s="123" t="n">
        <f aca="false">H56*1000</f>
        <v>460142</v>
      </c>
      <c r="L56" s="123" t="n">
        <f aca="false">I56*1000</f>
        <v>0</v>
      </c>
    </row>
    <row r="57" customFormat="false" ht="25.5" hidden="false" customHeight="false" outlineLevel="0" collapsed="false">
      <c r="A57" s="114" t="n">
        <v>48</v>
      </c>
      <c r="B57" s="132" t="s">
        <v>245</v>
      </c>
      <c r="C57" s="137" t="s">
        <v>115</v>
      </c>
      <c r="D57" s="129" t="s">
        <v>176</v>
      </c>
      <c r="E57" s="129" t="s">
        <v>246</v>
      </c>
      <c r="F57" s="129"/>
      <c r="G57" s="139" t="n">
        <f aca="false">G58</f>
        <v>443.133</v>
      </c>
      <c r="H57" s="139" t="n">
        <f aca="false">H58</f>
        <v>460.142</v>
      </c>
      <c r="I57" s="139" t="n">
        <f aca="false">I58</f>
        <v>0</v>
      </c>
      <c r="J57" s="123" t="n">
        <f aca="false">G57*1000</f>
        <v>443133</v>
      </c>
      <c r="K57" s="123" t="n">
        <f aca="false">H57*1000</f>
        <v>460142</v>
      </c>
      <c r="L57" s="123" t="n">
        <f aca="false">I57*1000</f>
        <v>0</v>
      </c>
    </row>
    <row r="58" customFormat="false" ht="51" hidden="false" customHeight="false" outlineLevel="0" collapsed="false">
      <c r="A58" s="114" t="n">
        <v>49</v>
      </c>
      <c r="B58" s="140" t="s">
        <v>247</v>
      </c>
      <c r="C58" s="137" t="s">
        <v>115</v>
      </c>
      <c r="D58" s="129" t="s">
        <v>176</v>
      </c>
      <c r="E58" s="141" t="s">
        <v>248</v>
      </c>
      <c r="F58" s="129"/>
      <c r="G58" s="139" t="n">
        <f aca="false">G59+G61</f>
        <v>443.133</v>
      </c>
      <c r="H58" s="139" t="n">
        <f aca="false">H59+H61</f>
        <v>460.142</v>
      </c>
      <c r="I58" s="139" t="n">
        <f aca="false">I59+I61</f>
        <v>0</v>
      </c>
      <c r="J58" s="123" t="n">
        <f aca="false">G58*1000</f>
        <v>443133</v>
      </c>
      <c r="K58" s="123" t="n">
        <f aca="false">H58*1000</f>
        <v>460142</v>
      </c>
      <c r="L58" s="123" t="n">
        <f aca="false">I58*1000</f>
        <v>0</v>
      </c>
    </row>
    <row r="59" customFormat="false" ht="63.75" hidden="false" customHeight="false" outlineLevel="0" collapsed="false">
      <c r="A59" s="114" t="n">
        <v>50</v>
      </c>
      <c r="B59" s="124" t="s">
        <v>219</v>
      </c>
      <c r="C59" s="114" t="n">
        <v>807</v>
      </c>
      <c r="D59" s="129" t="s">
        <v>176</v>
      </c>
      <c r="E59" s="141" t="s">
        <v>248</v>
      </c>
      <c r="F59" s="129" t="s">
        <v>73</v>
      </c>
      <c r="G59" s="139" t="n">
        <f aca="false">G60</f>
        <v>433.133</v>
      </c>
      <c r="H59" s="139" t="n">
        <f aca="false">H60</f>
        <v>444.28823</v>
      </c>
      <c r="I59" s="139" t="n">
        <f aca="false">I60</f>
        <v>0</v>
      </c>
      <c r="J59" s="123" t="n">
        <f aca="false">G59*1000</f>
        <v>433133</v>
      </c>
      <c r="K59" s="123" t="n">
        <f aca="false">H59*1000</f>
        <v>444288.23</v>
      </c>
      <c r="L59" s="123" t="n">
        <f aca="false">I59*1000</f>
        <v>0</v>
      </c>
    </row>
    <row r="60" customFormat="false" ht="25.5" hidden="false" customHeight="false" outlineLevel="0" collapsed="false">
      <c r="A60" s="114" t="n">
        <v>51</v>
      </c>
      <c r="B60" s="132" t="s">
        <v>220</v>
      </c>
      <c r="C60" s="114" t="n">
        <v>807</v>
      </c>
      <c r="D60" s="129" t="s">
        <v>176</v>
      </c>
      <c r="E60" s="141" t="s">
        <v>248</v>
      </c>
      <c r="F60" s="129" t="s">
        <v>103</v>
      </c>
      <c r="G60" s="139" t="n">
        <f aca="false">(332667.44+100465.56)/1000</f>
        <v>433.133</v>
      </c>
      <c r="H60" s="139" t="n">
        <f aca="false">(341235.2+103053.03)/1000</f>
        <v>444.28823</v>
      </c>
      <c r="I60" s="139" t="n">
        <v>0</v>
      </c>
      <c r="J60" s="123" t="n">
        <f aca="false">G60*1000</f>
        <v>433133</v>
      </c>
      <c r="K60" s="123" t="n">
        <f aca="false">H60*1000</f>
        <v>444288.23</v>
      </c>
      <c r="L60" s="123" t="n">
        <f aca="false">I60*1000</f>
        <v>0</v>
      </c>
    </row>
    <row r="61" customFormat="false" ht="25.5" hidden="false" customHeight="false" outlineLevel="0" collapsed="false">
      <c r="A61" s="114" t="n">
        <v>52</v>
      </c>
      <c r="B61" s="115" t="s">
        <v>230</v>
      </c>
      <c r="C61" s="137" t="s">
        <v>115</v>
      </c>
      <c r="D61" s="129" t="s">
        <v>176</v>
      </c>
      <c r="E61" s="141" t="s">
        <v>248</v>
      </c>
      <c r="F61" s="129" t="s">
        <v>231</v>
      </c>
      <c r="G61" s="139" t="n">
        <f aca="false">G62</f>
        <v>10</v>
      </c>
      <c r="H61" s="139" t="n">
        <f aca="false">H62</f>
        <v>15.85377</v>
      </c>
      <c r="I61" s="139" t="n">
        <f aca="false">I62</f>
        <v>0</v>
      </c>
      <c r="J61" s="123" t="n">
        <f aca="false">G61*1000</f>
        <v>10000</v>
      </c>
      <c r="K61" s="123" t="n">
        <f aca="false">H61*1000</f>
        <v>15853.77</v>
      </c>
      <c r="L61" s="123" t="n">
        <f aca="false">I61*1000</f>
        <v>0</v>
      </c>
    </row>
    <row r="62" customFormat="false" ht="38.25" hidden="false" customHeight="false" outlineLevel="0" collapsed="false">
      <c r="A62" s="114" t="n">
        <v>53</v>
      </c>
      <c r="B62" s="115" t="s">
        <v>232</v>
      </c>
      <c r="C62" s="137" t="s">
        <v>115</v>
      </c>
      <c r="D62" s="129" t="s">
        <v>176</v>
      </c>
      <c r="E62" s="141" t="s">
        <v>248</v>
      </c>
      <c r="F62" s="129" t="s">
        <v>233</v>
      </c>
      <c r="G62" s="139" t="n">
        <f aca="false">(1771+8229)/1000</f>
        <v>10</v>
      </c>
      <c r="H62" s="139" t="n">
        <f aca="false">(15853.77)/1000</f>
        <v>15.85377</v>
      </c>
      <c r="I62" s="139" t="n">
        <v>0</v>
      </c>
      <c r="J62" s="123" t="n">
        <f aca="false">G62*1000</f>
        <v>10000</v>
      </c>
      <c r="K62" s="123" t="n">
        <f aca="false">H62*1000</f>
        <v>15853.77</v>
      </c>
      <c r="L62" s="123" t="n">
        <f aca="false">I62*1000</f>
        <v>0</v>
      </c>
    </row>
    <row r="63" customFormat="false" ht="25.5" hidden="false" customHeight="false" outlineLevel="0" collapsed="false">
      <c r="A63" s="114" t="n">
        <v>54</v>
      </c>
      <c r="B63" s="142" t="s">
        <v>177</v>
      </c>
      <c r="C63" s="137" t="s">
        <v>115</v>
      </c>
      <c r="D63" s="129" t="s">
        <v>178</v>
      </c>
      <c r="E63" s="141"/>
      <c r="F63" s="129"/>
      <c r="G63" s="139" t="n">
        <f aca="false">G69+G64</f>
        <v>494.053</v>
      </c>
      <c r="H63" s="139" t="n">
        <f aca="false">H69+H64</f>
        <v>23</v>
      </c>
      <c r="I63" s="139" t="n">
        <f aca="false">I69+I64</f>
        <v>23</v>
      </c>
      <c r="J63" s="123" t="n">
        <f aca="false">G63*1000</f>
        <v>494053</v>
      </c>
      <c r="K63" s="123" t="n">
        <f aca="false">H63*1000</f>
        <v>23000</v>
      </c>
      <c r="L63" s="123" t="n">
        <f aca="false">I63*1000</f>
        <v>23000</v>
      </c>
    </row>
    <row r="64" customFormat="false" ht="12.75" hidden="false" customHeight="false" outlineLevel="0" collapsed="false">
      <c r="A64" s="114" t="n">
        <v>55</v>
      </c>
      <c r="B64" s="143" t="s">
        <v>179</v>
      </c>
      <c r="C64" s="137" t="s">
        <v>115</v>
      </c>
      <c r="D64" s="129" t="s">
        <v>180</v>
      </c>
      <c r="E64" s="141"/>
      <c r="F64" s="129"/>
      <c r="G64" s="139" t="n">
        <f aca="false">G65</f>
        <v>471.053</v>
      </c>
      <c r="H64" s="139" t="n">
        <f aca="false">H65</f>
        <v>0</v>
      </c>
      <c r="I64" s="139" t="n">
        <f aca="false">I65</f>
        <v>0</v>
      </c>
      <c r="J64" s="123"/>
      <c r="K64" s="123"/>
      <c r="L64" s="123"/>
    </row>
    <row r="65" customFormat="false" ht="51" hidden="false" customHeight="false" outlineLevel="0" collapsed="false">
      <c r="A65" s="114" t="n">
        <v>56</v>
      </c>
      <c r="B65" s="144" t="s">
        <v>249</v>
      </c>
      <c r="C65" s="137" t="n">
        <v>807</v>
      </c>
      <c r="D65" s="129" t="s">
        <v>180</v>
      </c>
      <c r="E65" s="141" t="s">
        <v>250</v>
      </c>
      <c r="F65" s="129"/>
      <c r="G65" s="139" t="n">
        <f aca="false">G66</f>
        <v>471.053</v>
      </c>
      <c r="H65" s="139" t="n">
        <f aca="false">H66</f>
        <v>0</v>
      </c>
      <c r="I65" s="139" t="n">
        <f aca="false">I66</f>
        <v>0</v>
      </c>
      <c r="J65" s="123"/>
      <c r="K65" s="123"/>
      <c r="L65" s="123"/>
    </row>
    <row r="66" customFormat="false" ht="25.5" hidden="false" customHeight="false" outlineLevel="0" collapsed="false">
      <c r="A66" s="114" t="n">
        <v>57</v>
      </c>
      <c r="B66" s="23" t="s">
        <v>251</v>
      </c>
      <c r="C66" s="137" t="n">
        <v>807</v>
      </c>
      <c r="D66" s="129" t="s">
        <v>180</v>
      </c>
      <c r="E66" s="145" t="s">
        <v>252</v>
      </c>
      <c r="F66" s="129"/>
      <c r="G66" s="139" t="n">
        <f aca="false">G67</f>
        <v>471.053</v>
      </c>
      <c r="H66" s="139" t="n">
        <f aca="false">H67</f>
        <v>0</v>
      </c>
      <c r="I66" s="139" t="n">
        <f aca="false">I67</f>
        <v>0</v>
      </c>
      <c r="J66" s="123"/>
      <c r="K66" s="123"/>
      <c r="L66" s="123"/>
    </row>
    <row r="67" customFormat="false" ht="25.5" hidden="false" customHeight="false" outlineLevel="0" collapsed="false">
      <c r="A67" s="114" t="n">
        <v>58</v>
      </c>
      <c r="B67" s="23" t="s">
        <v>253</v>
      </c>
      <c r="C67" s="137" t="n">
        <v>807</v>
      </c>
      <c r="D67" s="129" t="s">
        <v>180</v>
      </c>
      <c r="E67" s="145" t="s">
        <v>254</v>
      </c>
      <c r="F67" s="129" t="s">
        <v>231</v>
      </c>
      <c r="G67" s="139" t="n">
        <f aca="false">G68</f>
        <v>471.053</v>
      </c>
      <c r="H67" s="139" t="n">
        <f aca="false">H68</f>
        <v>0</v>
      </c>
      <c r="I67" s="139" t="n">
        <f aca="false">I68</f>
        <v>0</v>
      </c>
      <c r="J67" s="123"/>
      <c r="K67" s="123"/>
      <c r="L67" s="123"/>
    </row>
    <row r="68" customFormat="false" ht="38.25" hidden="false" customHeight="false" outlineLevel="0" collapsed="false">
      <c r="A68" s="114" t="n">
        <v>59</v>
      </c>
      <c r="B68" s="23" t="s">
        <v>232</v>
      </c>
      <c r="C68" s="137" t="n">
        <v>807</v>
      </c>
      <c r="D68" s="129" t="s">
        <v>180</v>
      </c>
      <c r="E68" s="145" t="s">
        <v>254</v>
      </c>
      <c r="F68" s="129" t="s">
        <v>233</v>
      </c>
      <c r="G68" s="139" t="n">
        <f aca="false">447.5+23.553</f>
        <v>471.053</v>
      </c>
      <c r="H68" s="139" t="n">
        <v>0</v>
      </c>
      <c r="I68" s="139" t="n">
        <v>0</v>
      </c>
      <c r="J68" s="123"/>
      <c r="K68" s="123"/>
      <c r="L68" s="123"/>
    </row>
    <row r="69" customFormat="false" ht="12.75" hidden="false" customHeight="false" outlineLevel="0" collapsed="false">
      <c r="A69" s="114" t="n">
        <v>60</v>
      </c>
      <c r="B69" s="143" t="s">
        <v>255</v>
      </c>
      <c r="C69" s="137" t="n">
        <v>807</v>
      </c>
      <c r="D69" s="129" t="s">
        <v>182</v>
      </c>
      <c r="E69" s="141"/>
      <c r="F69" s="129"/>
      <c r="G69" s="139" t="n">
        <f aca="false">G70+G74</f>
        <v>23</v>
      </c>
      <c r="H69" s="139" t="n">
        <f aca="false">H70+H74</f>
        <v>23</v>
      </c>
      <c r="I69" s="139" t="n">
        <f aca="false">I70+I74</f>
        <v>23</v>
      </c>
      <c r="J69" s="123" t="n">
        <f aca="false">G69*1000</f>
        <v>23000</v>
      </c>
      <c r="K69" s="123" t="n">
        <f aca="false">H69*1000</f>
        <v>23000</v>
      </c>
      <c r="L69" s="123" t="n">
        <f aca="false">I69*1000</f>
        <v>23000</v>
      </c>
    </row>
    <row r="70" customFormat="false" ht="89.25" hidden="false" customHeight="false" outlineLevel="0" collapsed="false">
      <c r="A70" s="114" t="n">
        <v>61</v>
      </c>
      <c r="B70" s="23" t="s">
        <v>256</v>
      </c>
      <c r="C70" s="137" t="n">
        <v>807</v>
      </c>
      <c r="D70" s="129" t="s">
        <v>182</v>
      </c>
      <c r="E70" s="141" t="s">
        <v>257</v>
      </c>
      <c r="F70" s="129"/>
      <c r="G70" s="139" t="n">
        <f aca="false">G71</f>
        <v>1</v>
      </c>
      <c r="H70" s="139" t="n">
        <f aca="false">H71</f>
        <v>1</v>
      </c>
      <c r="I70" s="139" t="n">
        <f aca="false">I71</f>
        <v>1</v>
      </c>
      <c r="J70" s="123" t="n">
        <f aca="false">G70*1000</f>
        <v>1000</v>
      </c>
      <c r="K70" s="123" t="n">
        <f aca="false">H70*1000</f>
        <v>1000</v>
      </c>
      <c r="L70" s="123" t="n">
        <f aca="false">I70*1000</f>
        <v>1000</v>
      </c>
    </row>
    <row r="71" customFormat="false" ht="63.75" hidden="false" customHeight="false" outlineLevel="0" collapsed="false">
      <c r="A71" s="114" t="n">
        <v>62</v>
      </c>
      <c r="B71" s="23" t="s">
        <v>258</v>
      </c>
      <c r="C71" s="137" t="n">
        <v>807</v>
      </c>
      <c r="D71" s="129" t="s">
        <v>182</v>
      </c>
      <c r="E71" s="141" t="s">
        <v>259</v>
      </c>
      <c r="F71" s="129"/>
      <c r="G71" s="139" t="n">
        <f aca="false">G72</f>
        <v>1</v>
      </c>
      <c r="H71" s="139" t="n">
        <f aca="false">H72</f>
        <v>1</v>
      </c>
      <c r="I71" s="139" t="n">
        <f aca="false">I72</f>
        <v>1</v>
      </c>
      <c r="J71" s="123" t="n">
        <f aca="false">G71*1000</f>
        <v>1000</v>
      </c>
      <c r="K71" s="123" t="n">
        <f aca="false">H71*1000</f>
        <v>1000</v>
      </c>
      <c r="L71" s="123" t="n">
        <f aca="false">I71*1000</f>
        <v>1000</v>
      </c>
    </row>
    <row r="72" customFormat="false" ht="25.5" hidden="false" customHeight="false" outlineLevel="0" collapsed="false">
      <c r="A72" s="114" t="n">
        <v>63</v>
      </c>
      <c r="B72" s="23" t="s">
        <v>260</v>
      </c>
      <c r="C72" s="137" t="n">
        <v>807</v>
      </c>
      <c r="D72" s="129" t="s">
        <v>182</v>
      </c>
      <c r="E72" s="141" t="s">
        <v>261</v>
      </c>
      <c r="F72" s="129" t="s">
        <v>231</v>
      </c>
      <c r="G72" s="139" t="n">
        <f aca="false">G73</f>
        <v>1</v>
      </c>
      <c r="H72" s="139" t="n">
        <f aca="false">H73</f>
        <v>1</v>
      </c>
      <c r="I72" s="139" t="n">
        <f aca="false">I73</f>
        <v>1</v>
      </c>
      <c r="J72" s="123" t="n">
        <f aca="false">G72*1000</f>
        <v>1000</v>
      </c>
      <c r="K72" s="123" t="n">
        <f aca="false">H72*1000</f>
        <v>1000</v>
      </c>
      <c r="L72" s="123" t="n">
        <f aca="false">I72*1000</f>
        <v>1000</v>
      </c>
    </row>
    <row r="73" customFormat="false" ht="38.25" hidden="false" customHeight="false" outlineLevel="0" collapsed="false">
      <c r="A73" s="114" t="n">
        <v>64</v>
      </c>
      <c r="B73" s="23" t="s">
        <v>232</v>
      </c>
      <c r="C73" s="137" t="n">
        <v>807</v>
      </c>
      <c r="D73" s="129" t="s">
        <v>182</v>
      </c>
      <c r="E73" s="141" t="s">
        <v>261</v>
      </c>
      <c r="F73" s="129" t="s">
        <v>233</v>
      </c>
      <c r="G73" s="139" t="n">
        <v>1</v>
      </c>
      <c r="H73" s="139" t="n">
        <v>1</v>
      </c>
      <c r="I73" s="139" t="n">
        <v>1</v>
      </c>
      <c r="J73" s="123" t="n">
        <f aca="false">G73*1000</f>
        <v>1000</v>
      </c>
      <c r="K73" s="123" t="n">
        <f aca="false">H73*1000</f>
        <v>1000</v>
      </c>
      <c r="L73" s="123" t="n">
        <f aca="false">I73*1000</f>
        <v>1000</v>
      </c>
    </row>
    <row r="74" customFormat="false" ht="38.25" hidden="false" customHeight="false" outlineLevel="0" collapsed="false">
      <c r="A74" s="114" t="n">
        <v>65</v>
      </c>
      <c r="B74" s="146" t="s">
        <v>181</v>
      </c>
      <c r="C74" s="137" t="n">
        <v>807</v>
      </c>
      <c r="D74" s="129" t="s">
        <v>182</v>
      </c>
      <c r="E74" s="141"/>
      <c r="F74" s="129"/>
      <c r="G74" s="139" t="n">
        <f aca="false">G75</f>
        <v>22</v>
      </c>
      <c r="H74" s="139" t="n">
        <f aca="false">H75</f>
        <v>22</v>
      </c>
      <c r="I74" s="139" t="n">
        <f aca="false">I75</f>
        <v>22</v>
      </c>
      <c r="J74" s="123" t="n">
        <f aca="false">G74*1000</f>
        <v>22000</v>
      </c>
      <c r="K74" s="123" t="n">
        <f aca="false">H74*1000</f>
        <v>22000</v>
      </c>
      <c r="L74" s="123" t="n">
        <f aca="false">I74*1000</f>
        <v>22000</v>
      </c>
    </row>
    <row r="75" customFormat="false" ht="25.5" hidden="false" customHeight="false" outlineLevel="0" collapsed="false">
      <c r="A75" s="114" t="n">
        <v>66</v>
      </c>
      <c r="B75" s="115" t="s">
        <v>243</v>
      </c>
      <c r="C75" s="137" t="n">
        <v>807</v>
      </c>
      <c r="D75" s="129" t="s">
        <v>182</v>
      </c>
      <c r="E75" s="141" t="s">
        <v>262</v>
      </c>
      <c r="F75" s="129"/>
      <c r="G75" s="139" t="n">
        <f aca="false">G76</f>
        <v>22</v>
      </c>
      <c r="H75" s="139" t="n">
        <f aca="false">H76</f>
        <v>22</v>
      </c>
      <c r="I75" s="139" t="n">
        <f aca="false">I76</f>
        <v>22</v>
      </c>
      <c r="J75" s="123" t="n">
        <f aca="false">G75*1000</f>
        <v>22000</v>
      </c>
      <c r="K75" s="123" t="n">
        <f aca="false">H75*1000</f>
        <v>22000</v>
      </c>
      <c r="L75" s="123" t="n">
        <f aca="false">I75*1000</f>
        <v>22000</v>
      </c>
    </row>
    <row r="76" customFormat="false" ht="63.75" hidden="false" customHeight="false" outlineLevel="0" collapsed="false">
      <c r="A76" s="114" t="n">
        <v>67</v>
      </c>
      <c r="B76" s="115" t="s">
        <v>263</v>
      </c>
      <c r="C76" s="137" t="n">
        <v>807</v>
      </c>
      <c r="D76" s="129" t="s">
        <v>182</v>
      </c>
      <c r="E76" s="141" t="s">
        <v>264</v>
      </c>
      <c r="F76" s="129"/>
      <c r="G76" s="139" t="n">
        <f aca="false">G77</f>
        <v>22</v>
      </c>
      <c r="H76" s="139" t="n">
        <f aca="false">H77</f>
        <v>22</v>
      </c>
      <c r="I76" s="139" t="n">
        <f aca="false">I77</f>
        <v>22</v>
      </c>
      <c r="J76" s="123" t="n">
        <f aca="false">G76*1000</f>
        <v>22000</v>
      </c>
      <c r="K76" s="123" t="n">
        <f aca="false">H76*1000</f>
        <v>22000</v>
      </c>
      <c r="L76" s="123" t="n">
        <f aca="false">I76*1000</f>
        <v>22000</v>
      </c>
    </row>
    <row r="77" customFormat="false" ht="25.5" hidden="false" customHeight="false" outlineLevel="0" collapsed="false">
      <c r="A77" s="114" t="n">
        <v>68</v>
      </c>
      <c r="B77" s="115" t="s">
        <v>230</v>
      </c>
      <c r="C77" s="137" t="n">
        <v>807</v>
      </c>
      <c r="D77" s="129" t="s">
        <v>182</v>
      </c>
      <c r="E77" s="141" t="s">
        <v>265</v>
      </c>
      <c r="F77" s="129" t="s">
        <v>231</v>
      </c>
      <c r="G77" s="139" t="n">
        <f aca="false">G78</f>
        <v>22</v>
      </c>
      <c r="H77" s="139" t="n">
        <f aca="false">H78</f>
        <v>22</v>
      </c>
      <c r="I77" s="139" t="n">
        <f aca="false">I78</f>
        <v>22</v>
      </c>
      <c r="J77" s="123" t="n">
        <f aca="false">G77*1000</f>
        <v>22000</v>
      </c>
      <c r="K77" s="123" t="n">
        <f aca="false">H77*1000</f>
        <v>22000</v>
      </c>
      <c r="L77" s="123" t="n">
        <f aca="false">I77*1000</f>
        <v>22000</v>
      </c>
    </row>
    <row r="78" customFormat="false" ht="38.25" hidden="false" customHeight="false" outlineLevel="0" collapsed="false">
      <c r="A78" s="114" t="n">
        <v>69</v>
      </c>
      <c r="B78" s="115" t="s">
        <v>232</v>
      </c>
      <c r="C78" s="137" t="n">
        <v>807</v>
      </c>
      <c r="D78" s="129" t="s">
        <v>182</v>
      </c>
      <c r="E78" s="141" t="s">
        <v>265</v>
      </c>
      <c r="F78" s="129" t="s">
        <v>233</v>
      </c>
      <c r="G78" s="139" t="n">
        <v>22</v>
      </c>
      <c r="H78" s="139" t="n">
        <v>22</v>
      </c>
      <c r="I78" s="139" t="n">
        <v>22</v>
      </c>
      <c r="J78" s="123" t="n">
        <f aca="false">G78*1000</f>
        <v>22000</v>
      </c>
      <c r="K78" s="123" t="n">
        <f aca="false">H78*1000</f>
        <v>22000</v>
      </c>
      <c r="L78" s="123" t="n">
        <f aca="false">I78*1000</f>
        <v>22000</v>
      </c>
    </row>
    <row r="79" customFormat="false" ht="12.75" hidden="false" customHeight="false" outlineLevel="0" collapsed="false">
      <c r="A79" s="114" t="n">
        <v>70</v>
      </c>
      <c r="B79" s="117" t="s">
        <v>183</v>
      </c>
      <c r="C79" s="118" t="n">
        <v>807</v>
      </c>
      <c r="D79" s="118" t="s">
        <v>184</v>
      </c>
      <c r="E79" s="147"/>
      <c r="F79" s="147"/>
      <c r="G79" s="55" t="n">
        <f aca="false">G80</f>
        <v>1039.184</v>
      </c>
      <c r="H79" s="55" t="n">
        <f aca="false">H80</f>
        <v>1055.784</v>
      </c>
      <c r="I79" s="55" t="n">
        <f aca="false">I80</f>
        <v>1075.084</v>
      </c>
      <c r="J79" s="123" t="n">
        <f aca="false">G79*1000</f>
        <v>1039184</v>
      </c>
      <c r="K79" s="123" t="n">
        <f aca="false">H79*1000</f>
        <v>1055784</v>
      </c>
      <c r="L79" s="123" t="n">
        <f aca="false">I79*1000</f>
        <v>1075084</v>
      </c>
    </row>
    <row r="80" customFormat="false" ht="12.75" hidden="false" customHeight="false" outlineLevel="0" collapsed="false">
      <c r="A80" s="114" t="n">
        <v>71</v>
      </c>
      <c r="B80" s="146" t="s">
        <v>185</v>
      </c>
      <c r="C80" s="114" t="n">
        <v>807</v>
      </c>
      <c r="D80" s="114" t="s">
        <v>186</v>
      </c>
      <c r="E80" s="121"/>
      <c r="F80" s="114"/>
      <c r="G80" s="122" t="n">
        <f aca="false">G81</f>
        <v>1039.184</v>
      </c>
      <c r="H80" s="122" t="n">
        <f aca="false">H81</f>
        <v>1055.784</v>
      </c>
      <c r="I80" s="122" t="n">
        <f aca="false">I81</f>
        <v>1075.084</v>
      </c>
      <c r="J80" s="123" t="n">
        <f aca="false">G80*1000</f>
        <v>1039184</v>
      </c>
      <c r="K80" s="123" t="n">
        <f aca="false">H80*1000</f>
        <v>1055784</v>
      </c>
      <c r="L80" s="123" t="n">
        <f aca="false">I80*1000</f>
        <v>1075084</v>
      </c>
    </row>
    <row r="81" customFormat="false" ht="51" hidden="false" customHeight="false" outlineLevel="0" collapsed="false">
      <c r="A81" s="114" t="n">
        <v>72</v>
      </c>
      <c r="B81" s="115" t="s">
        <v>266</v>
      </c>
      <c r="C81" s="114" t="n">
        <v>807</v>
      </c>
      <c r="D81" s="114" t="s">
        <v>186</v>
      </c>
      <c r="E81" s="121" t="s">
        <v>267</v>
      </c>
      <c r="F81" s="114"/>
      <c r="G81" s="122" t="n">
        <f aca="false">G82</f>
        <v>1039.184</v>
      </c>
      <c r="H81" s="122" t="n">
        <f aca="false">H82</f>
        <v>1055.784</v>
      </c>
      <c r="I81" s="122" t="n">
        <f aca="false">I82</f>
        <v>1075.084</v>
      </c>
      <c r="J81" s="123" t="n">
        <f aca="false">G81*1000</f>
        <v>1039184</v>
      </c>
      <c r="K81" s="123" t="n">
        <f aca="false">H81*1000</f>
        <v>1055784</v>
      </c>
      <c r="L81" s="123" t="n">
        <f aca="false">I81*1000</f>
        <v>1075084</v>
      </c>
    </row>
    <row r="82" customFormat="false" ht="63.75" hidden="false" customHeight="false" outlineLevel="0" collapsed="false">
      <c r="A82" s="114" t="n">
        <v>73</v>
      </c>
      <c r="B82" s="115" t="s">
        <v>268</v>
      </c>
      <c r="C82" s="114" t="n">
        <v>807</v>
      </c>
      <c r="D82" s="114" t="s">
        <v>186</v>
      </c>
      <c r="E82" s="121" t="s">
        <v>269</v>
      </c>
      <c r="F82" s="114"/>
      <c r="G82" s="122" t="n">
        <f aca="false">G83+G86</f>
        <v>1039.184</v>
      </c>
      <c r="H82" s="122" t="n">
        <f aca="false">H83+H86</f>
        <v>1055.784</v>
      </c>
      <c r="I82" s="122" t="n">
        <f aca="false">I83+I86</f>
        <v>1075.084</v>
      </c>
      <c r="J82" s="123" t="n">
        <f aca="false">G82*1000</f>
        <v>1039184</v>
      </c>
      <c r="K82" s="123" t="n">
        <f aca="false">H82*1000</f>
        <v>1055784</v>
      </c>
      <c r="L82" s="123" t="n">
        <f aca="false">I82*1000</f>
        <v>1075084</v>
      </c>
    </row>
    <row r="83" customFormat="false" ht="127.5" hidden="false" customHeight="false" outlineLevel="0" collapsed="false">
      <c r="A83" s="114" t="n">
        <v>74</v>
      </c>
      <c r="B83" s="115" t="s">
        <v>270</v>
      </c>
      <c r="C83" s="114" t="n">
        <v>807</v>
      </c>
      <c r="D83" s="114" t="s">
        <v>186</v>
      </c>
      <c r="E83" s="121" t="s">
        <v>271</v>
      </c>
      <c r="F83" s="114"/>
      <c r="G83" s="122" t="n">
        <f aca="false">G84</f>
        <v>695.2</v>
      </c>
      <c r="H83" s="122" t="n">
        <f aca="false">H84</f>
        <v>711.8</v>
      </c>
      <c r="I83" s="122" t="n">
        <f aca="false">I84</f>
        <v>731.1</v>
      </c>
      <c r="J83" s="123" t="n">
        <f aca="false">G83*1000</f>
        <v>695200</v>
      </c>
      <c r="K83" s="123" t="n">
        <f aca="false">H83*1000</f>
        <v>711800</v>
      </c>
      <c r="L83" s="123" t="n">
        <f aca="false">I83*1000</f>
        <v>731100</v>
      </c>
    </row>
    <row r="84" customFormat="false" ht="25.5" hidden="false" customHeight="false" outlineLevel="0" collapsed="false">
      <c r="A84" s="114" t="n">
        <v>75</v>
      </c>
      <c r="B84" s="115" t="s">
        <v>230</v>
      </c>
      <c r="C84" s="114" t="n">
        <v>807</v>
      </c>
      <c r="D84" s="114" t="s">
        <v>186</v>
      </c>
      <c r="E84" s="121" t="s">
        <v>271</v>
      </c>
      <c r="F84" s="114" t="s">
        <v>231</v>
      </c>
      <c r="G84" s="122" t="n">
        <f aca="false">G85</f>
        <v>695.2</v>
      </c>
      <c r="H84" s="122" t="n">
        <f aca="false">H85</f>
        <v>711.8</v>
      </c>
      <c r="I84" s="122" t="n">
        <f aca="false">I85</f>
        <v>731.1</v>
      </c>
      <c r="J84" s="123" t="n">
        <f aca="false">G84*1000</f>
        <v>695200</v>
      </c>
      <c r="K84" s="123" t="n">
        <f aca="false">H84*1000</f>
        <v>711800</v>
      </c>
      <c r="L84" s="123" t="n">
        <f aca="false">I84*1000</f>
        <v>731100</v>
      </c>
    </row>
    <row r="85" customFormat="false" ht="38.25" hidden="false" customHeight="false" outlineLevel="0" collapsed="false">
      <c r="A85" s="114" t="n">
        <v>76</v>
      </c>
      <c r="B85" s="115" t="s">
        <v>232</v>
      </c>
      <c r="C85" s="114" t="n">
        <v>807</v>
      </c>
      <c r="D85" s="114" t="s">
        <v>186</v>
      </c>
      <c r="E85" s="121" t="s">
        <v>271</v>
      </c>
      <c r="F85" s="114" t="s">
        <v>233</v>
      </c>
      <c r="G85" s="122" t="n">
        <f aca="false">695.2</f>
        <v>695.2</v>
      </c>
      <c r="H85" s="122" t="n">
        <f aca="false">711.8</f>
        <v>711.8</v>
      </c>
      <c r="I85" s="122" t="n">
        <f aca="false">731.1</f>
        <v>731.1</v>
      </c>
      <c r="J85" s="123" t="n">
        <f aca="false">G85*1000</f>
        <v>695200</v>
      </c>
      <c r="K85" s="123" t="n">
        <f aca="false">H85*1000</f>
        <v>711800</v>
      </c>
      <c r="L85" s="123" t="n">
        <f aca="false">I85*1000</f>
        <v>731100</v>
      </c>
    </row>
    <row r="86" customFormat="false" ht="25.5" hidden="false" customHeight="false" outlineLevel="0" collapsed="false">
      <c r="A86" s="114" t="n">
        <v>77</v>
      </c>
      <c r="B86" s="115" t="s">
        <v>230</v>
      </c>
      <c r="C86" s="114" t="n">
        <v>807</v>
      </c>
      <c r="D86" s="114" t="s">
        <v>186</v>
      </c>
      <c r="E86" s="121" t="s">
        <v>272</v>
      </c>
      <c r="F86" s="114" t="s">
        <v>231</v>
      </c>
      <c r="G86" s="122" t="n">
        <f aca="false">G87</f>
        <v>343.984</v>
      </c>
      <c r="H86" s="122" t="n">
        <f aca="false">H87</f>
        <v>343.984</v>
      </c>
      <c r="I86" s="122" t="n">
        <f aca="false">I87</f>
        <v>343.984</v>
      </c>
      <c r="J86" s="123" t="n">
        <f aca="false">G86*1000</f>
        <v>343984</v>
      </c>
      <c r="K86" s="123" t="n">
        <f aca="false">H86*1000</f>
        <v>343984</v>
      </c>
      <c r="L86" s="123" t="n">
        <f aca="false">I86*1000</f>
        <v>343984</v>
      </c>
    </row>
    <row r="87" customFormat="false" ht="38.25" hidden="false" customHeight="false" outlineLevel="0" collapsed="false">
      <c r="A87" s="114" t="n">
        <v>78</v>
      </c>
      <c r="B87" s="115" t="s">
        <v>232</v>
      </c>
      <c r="C87" s="114" t="n">
        <v>807</v>
      </c>
      <c r="D87" s="114" t="s">
        <v>186</v>
      </c>
      <c r="E87" s="121" t="s">
        <v>272</v>
      </c>
      <c r="F87" s="114" t="s">
        <v>233</v>
      </c>
      <c r="G87" s="122" t="n">
        <v>343.984</v>
      </c>
      <c r="H87" s="122" t="n">
        <v>343.984</v>
      </c>
      <c r="I87" s="122" t="n">
        <v>343.984</v>
      </c>
      <c r="J87" s="123" t="n">
        <f aca="false">G87*1000</f>
        <v>343984</v>
      </c>
      <c r="K87" s="123" t="n">
        <f aca="false">H87*1000</f>
        <v>343984</v>
      </c>
      <c r="L87" s="123" t="n">
        <f aca="false">I87*1000</f>
        <v>343984</v>
      </c>
    </row>
    <row r="88" customFormat="false" ht="12.75" hidden="false" customHeight="false" outlineLevel="0" collapsed="false">
      <c r="A88" s="114" t="n">
        <v>79</v>
      </c>
      <c r="B88" s="117" t="s">
        <v>187</v>
      </c>
      <c r="C88" s="118" t="n">
        <v>807</v>
      </c>
      <c r="D88" s="118" t="s">
        <v>188</v>
      </c>
      <c r="E88" s="121"/>
      <c r="F88" s="114"/>
      <c r="G88" s="122" t="n">
        <f aca="false">G89</f>
        <v>937.702</v>
      </c>
      <c r="H88" s="122" t="n">
        <f aca="false">H89</f>
        <v>780.752</v>
      </c>
      <c r="I88" s="122" t="n">
        <f aca="false">I89</f>
        <v>700</v>
      </c>
      <c r="J88" s="123" t="n">
        <f aca="false">G88*1000</f>
        <v>937702</v>
      </c>
      <c r="K88" s="123" t="n">
        <f aca="false">H88*1000</f>
        <v>780752</v>
      </c>
      <c r="L88" s="123" t="n">
        <f aca="false">I88*1000</f>
        <v>700000</v>
      </c>
    </row>
    <row r="89" customFormat="false" ht="12.75" hidden="false" customHeight="false" outlineLevel="0" collapsed="false">
      <c r="A89" s="114" t="n">
        <v>80</v>
      </c>
      <c r="B89" s="146" t="s">
        <v>189</v>
      </c>
      <c r="C89" s="114" t="n">
        <v>807</v>
      </c>
      <c r="D89" s="121" t="s">
        <v>190</v>
      </c>
      <c r="E89" s="147"/>
      <c r="F89" s="147"/>
      <c r="G89" s="47" t="n">
        <f aca="false">G90+G98</f>
        <v>937.702</v>
      </c>
      <c r="H89" s="47" t="n">
        <f aca="false">H90+H98</f>
        <v>780.752</v>
      </c>
      <c r="I89" s="47" t="n">
        <f aca="false">I90+I98</f>
        <v>700</v>
      </c>
      <c r="J89" s="123" t="n">
        <f aca="false">G89*1000</f>
        <v>937702</v>
      </c>
      <c r="K89" s="123" t="n">
        <f aca="false">H89*1000</f>
        <v>780752</v>
      </c>
      <c r="L89" s="123" t="n">
        <f aca="false">I89*1000</f>
        <v>700000</v>
      </c>
    </row>
    <row r="90" customFormat="false" ht="51" hidden="false" customHeight="false" outlineLevel="0" collapsed="false">
      <c r="A90" s="114" t="n">
        <v>81</v>
      </c>
      <c r="B90" s="115" t="s">
        <v>273</v>
      </c>
      <c r="C90" s="114" t="n">
        <v>807</v>
      </c>
      <c r="D90" s="121" t="s">
        <v>190</v>
      </c>
      <c r="E90" s="121" t="s">
        <v>267</v>
      </c>
      <c r="F90" s="114"/>
      <c r="G90" s="122" t="n">
        <f aca="false">G91</f>
        <v>780</v>
      </c>
      <c r="H90" s="122" t="n">
        <f aca="false">H91</f>
        <v>700</v>
      </c>
      <c r="I90" s="122" t="n">
        <f aca="false">I91</f>
        <v>700</v>
      </c>
      <c r="J90" s="123" t="n">
        <f aca="false">G90*1000</f>
        <v>780000</v>
      </c>
      <c r="K90" s="123" t="n">
        <f aca="false">H90*1000</f>
        <v>700000</v>
      </c>
      <c r="L90" s="123" t="n">
        <f aca="false">I90*1000</f>
        <v>700000</v>
      </c>
    </row>
    <row r="91" customFormat="false" ht="93.75" hidden="false" customHeight="true" outlineLevel="0" collapsed="false">
      <c r="A91" s="114" t="n">
        <v>82</v>
      </c>
      <c r="B91" s="115" t="s">
        <v>274</v>
      </c>
      <c r="C91" s="114" t="n">
        <v>807</v>
      </c>
      <c r="D91" s="121" t="s">
        <v>190</v>
      </c>
      <c r="E91" s="121" t="s">
        <v>275</v>
      </c>
      <c r="F91" s="114"/>
      <c r="G91" s="122" t="n">
        <f aca="false">G92+G95</f>
        <v>780</v>
      </c>
      <c r="H91" s="122" t="n">
        <f aca="false">H92+H95</f>
        <v>700</v>
      </c>
      <c r="I91" s="122" t="n">
        <f aca="false">I92+I95</f>
        <v>700</v>
      </c>
      <c r="J91" s="123" t="n">
        <f aca="false">G91*1000</f>
        <v>780000</v>
      </c>
      <c r="K91" s="123" t="n">
        <f aca="false">H91*1000</f>
        <v>700000</v>
      </c>
      <c r="L91" s="123" t="n">
        <f aca="false">I91*1000</f>
        <v>700000</v>
      </c>
    </row>
    <row r="92" customFormat="false" ht="156.75" hidden="false" customHeight="true" outlineLevel="0" collapsed="false">
      <c r="A92" s="114" t="n">
        <v>83</v>
      </c>
      <c r="B92" s="115" t="s">
        <v>276</v>
      </c>
      <c r="C92" s="114" t="n">
        <v>807</v>
      </c>
      <c r="D92" s="121" t="s">
        <v>190</v>
      </c>
      <c r="E92" s="121" t="s">
        <v>277</v>
      </c>
      <c r="F92" s="114"/>
      <c r="G92" s="122" t="n">
        <f aca="false">G93</f>
        <v>780</v>
      </c>
      <c r="H92" s="122" t="n">
        <f aca="false">H93</f>
        <v>700</v>
      </c>
      <c r="I92" s="122" t="n">
        <f aca="false">I93</f>
        <v>700</v>
      </c>
      <c r="J92" s="123" t="n">
        <f aca="false">G92*1000</f>
        <v>780000</v>
      </c>
      <c r="K92" s="123" t="n">
        <f aca="false">H92*1000</f>
        <v>700000</v>
      </c>
      <c r="L92" s="123" t="n">
        <f aca="false">I92*1000</f>
        <v>700000</v>
      </c>
    </row>
    <row r="93" customFormat="false" ht="25.5" hidden="false" customHeight="false" outlineLevel="0" collapsed="false">
      <c r="A93" s="114" t="n">
        <v>84</v>
      </c>
      <c r="B93" s="115" t="s">
        <v>230</v>
      </c>
      <c r="C93" s="114" t="n">
        <v>807</v>
      </c>
      <c r="D93" s="121" t="s">
        <v>190</v>
      </c>
      <c r="E93" s="121" t="s">
        <v>278</v>
      </c>
      <c r="F93" s="114" t="s">
        <v>231</v>
      </c>
      <c r="G93" s="122" t="n">
        <f aca="false">G94</f>
        <v>780</v>
      </c>
      <c r="H93" s="122" t="n">
        <f aca="false">H94</f>
        <v>700</v>
      </c>
      <c r="I93" s="122" t="n">
        <f aca="false">I94</f>
        <v>700</v>
      </c>
      <c r="J93" s="123" t="n">
        <f aca="false">G93*1000</f>
        <v>780000</v>
      </c>
      <c r="K93" s="123" t="n">
        <f aca="false">H93*1000</f>
        <v>700000</v>
      </c>
      <c r="L93" s="123" t="n">
        <f aca="false">I93*1000</f>
        <v>700000</v>
      </c>
    </row>
    <row r="94" customFormat="false" ht="38.25" hidden="false" customHeight="false" outlineLevel="0" collapsed="false">
      <c r="A94" s="114" t="n">
        <v>85</v>
      </c>
      <c r="B94" s="115" t="s">
        <v>232</v>
      </c>
      <c r="C94" s="114" t="n">
        <v>807</v>
      </c>
      <c r="D94" s="121" t="s">
        <v>190</v>
      </c>
      <c r="E94" s="121" t="s">
        <v>278</v>
      </c>
      <c r="F94" s="114" t="s">
        <v>233</v>
      </c>
      <c r="G94" s="122" t="n">
        <f aca="false">700+80</f>
        <v>780</v>
      </c>
      <c r="H94" s="122" t="n">
        <v>700</v>
      </c>
      <c r="I94" s="122" t="n">
        <v>700</v>
      </c>
      <c r="J94" s="123" t="n">
        <f aca="false">G94*1000</f>
        <v>780000</v>
      </c>
      <c r="K94" s="123" t="n">
        <f aca="false">H94*1000</f>
        <v>700000</v>
      </c>
      <c r="L94" s="123" t="n">
        <f aca="false">I94*1000</f>
        <v>700000</v>
      </c>
    </row>
    <row r="95" customFormat="false" ht="159.75" hidden="false" customHeight="true" outlineLevel="0" collapsed="false">
      <c r="A95" s="114" t="n">
        <v>86</v>
      </c>
      <c r="B95" s="115" t="s">
        <v>279</v>
      </c>
      <c r="C95" s="114" t="n">
        <v>807</v>
      </c>
      <c r="D95" s="121" t="s">
        <v>190</v>
      </c>
      <c r="E95" s="121" t="s">
        <v>277</v>
      </c>
      <c r="F95" s="114"/>
      <c r="G95" s="122" t="n">
        <f aca="false">G96</f>
        <v>0</v>
      </c>
      <c r="H95" s="122" t="n">
        <f aca="false">H96</f>
        <v>0</v>
      </c>
      <c r="I95" s="122" t="n">
        <f aca="false">I96</f>
        <v>0</v>
      </c>
      <c r="J95" s="123" t="n">
        <f aca="false">G95*1000</f>
        <v>0</v>
      </c>
      <c r="K95" s="123" t="n">
        <f aca="false">H95*1000</f>
        <v>0</v>
      </c>
      <c r="L95" s="123" t="n">
        <f aca="false">I95*1000</f>
        <v>0</v>
      </c>
    </row>
    <row r="96" customFormat="false" ht="25.5" hidden="false" customHeight="false" outlineLevel="0" collapsed="false">
      <c r="A96" s="114" t="n">
        <v>87</v>
      </c>
      <c r="B96" s="115" t="s">
        <v>230</v>
      </c>
      <c r="C96" s="114" t="n">
        <v>807</v>
      </c>
      <c r="D96" s="121" t="s">
        <v>190</v>
      </c>
      <c r="E96" s="121" t="s">
        <v>280</v>
      </c>
      <c r="F96" s="114" t="s">
        <v>231</v>
      </c>
      <c r="G96" s="122" t="n">
        <f aca="false">G97</f>
        <v>0</v>
      </c>
      <c r="H96" s="122" t="n">
        <f aca="false">H97</f>
        <v>0</v>
      </c>
      <c r="I96" s="122" t="n">
        <f aca="false">I97</f>
        <v>0</v>
      </c>
      <c r="J96" s="123" t="n">
        <f aca="false">G96*1000</f>
        <v>0</v>
      </c>
      <c r="K96" s="123" t="n">
        <f aca="false">H96*1000</f>
        <v>0</v>
      </c>
      <c r="L96" s="123" t="n">
        <f aca="false">I96*1000</f>
        <v>0</v>
      </c>
    </row>
    <row r="97" customFormat="false" ht="38.25" hidden="false" customHeight="false" outlineLevel="0" collapsed="false">
      <c r="A97" s="114" t="n">
        <v>88</v>
      </c>
      <c r="B97" s="115" t="s">
        <v>232</v>
      </c>
      <c r="C97" s="114" t="n">
        <v>807</v>
      </c>
      <c r="D97" s="121" t="s">
        <v>190</v>
      </c>
      <c r="E97" s="121" t="s">
        <v>280</v>
      </c>
      <c r="F97" s="114" t="s">
        <v>233</v>
      </c>
      <c r="G97" s="122" t="n">
        <v>0</v>
      </c>
      <c r="H97" s="122" t="n">
        <v>0</v>
      </c>
      <c r="I97" s="122" t="n">
        <v>0</v>
      </c>
      <c r="J97" s="123" t="n">
        <f aca="false">G97*1000</f>
        <v>0</v>
      </c>
      <c r="K97" s="123" t="n">
        <f aca="false">H97*1000</f>
        <v>0</v>
      </c>
      <c r="L97" s="123" t="n">
        <f aca="false">I97*1000</f>
        <v>0</v>
      </c>
    </row>
    <row r="98" customFormat="false" ht="25.5" hidden="false" customHeight="false" outlineLevel="0" collapsed="false">
      <c r="A98" s="114" t="n">
        <v>89</v>
      </c>
      <c r="B98" s="124" t="s">
        <v>227</v>
      </c>
      <c r="C98" s="114" t="n">
        <v>807</v>
      </c>
      <c r="D98" s="121" t="s">
        <v>190</v>
      </c>
      <c r="E98" s="121"/>
      <c r="F98" s="114"/>
      <c r="G98" s="122" t="n">
        <f aca="false">G99</f>
        <v>157.702</v>
      </c>
      <c r="H98" s="122" t="n">
        <f aca="false">H99</f>
        <v>80.752</v>
      </c>
      <c r="I98" s="122" t="n">
        <f aca="false">I99</f>
        <v>0</v>
      </c>
      <c r="J98" s="123" t="n">
        <f aca="false">G98*1000</f>
        <v>157702</v>
      </c>
      <c r="K98" s="123" t="n">
        <f aca="false">H98*1000</f>
        <v>80752</v>
      </c>
      <c r="L98" s="123" t="n">
        <f aca="false">I98*1000</f>
        <v>0</v>
      </c>
    </row>
    <row r="99" customFormat="false" ht="25.5" hidden="false" customHeight="false" outlineLevel="0" collapsed="false">
      <c r="A99" s="114" t="n">
        <v>90</v>
      </c>
      <c r="B99" s="131" t="s">
        <v>228</v>
      </c>
      <c r="C99" s="114" t="n">
        <v>807</v>
      </c>
      <c r="D99" s="121" t="s">
        <v>190</v>
      </c>
      <c r="E99" s="121" t="s">
        <v>240</v>
      </c>
      <c r="F99" s="114"/>
      <c r="G99" s="122" t="n">
        <f aca="false">G100</f>
        <v>157.702</v>
      </c>
      <c r="H99" s="122" t="n">
        <f aca="false">H100</f>
        <v>80.752</v>
      </c>
      <c r="I99" s="122" t="n">
        <f aca="false">I100</f>
        <v>0</v>
      </c>
      <c r="J99" s="123" t="n">
        <f aca="false">G99*1000</f>
        <v>157702</v>
      </c>
      <c r="K99" s="123" t="n">
        <f aca="false">H99*1000</f>
        <v>80752</v>
      </c>
      <c r="L99" s="123" t="n">
        <f aca="false">I99*1000</f>
        <v>0</v>
      </c>
    </row>
    <row r="100" customFormat="false" ht="25.5" hidden="false" customHeight="false" outlineLevel="0" collapsed="false">
      <c r="A100" s="114" t="n">
        <v>91</v>
      </c>
      <c r="B100" s="115" t="s">
        <v>230</v>
      </c>
      <c r="C100" s="114" t="n">
        <v>807</v>
      </c>
      <c r="D100" s="121" t="s">
        <v>190</v>
      </c>
      <c r="E100" s="121" t="s">
        <v>281</v>
      </c>
      <c r="F100" s="114" t="s">
        <v>231</v>
      </c>
      <c r="G100" s="122" t="n">
        <f aca="false">G101</f>
        <v>157.702</v>
      </c>
      <c r="H100" s="122" t="n">
        <f aca="false">H101</f>
        <v>80.752</v>
      </c>
      <c r="I100" s="122" t="n">
        <f aca="false">I101</f>
        <v>0</v>
      </c>
      <c r="J100" s="123" t="n">
        <f aca="false">G100*1000</f>
        <v>157702</v>
      </c>
      <c r="K100" s="123" t="n">
        <f aca="false">H100*1000</f>
        <v>80752</v>
      </c>
      <c r="L100" s="123" t="n">
        <f aca="false">I100*1000</f>
        <v>0</v>
      </c>
    </row>
    <row r="101" customFormat="false" ht="38.25" hidden="false" customHeight="false" outlineLevel="0" collapsed="false">
      <c r="A101" s="114" t="n">
        <v>92</v>
      </c>
      <c r="B101" s="115" t="s">
        <v>232</v>
      </c>
      <c r="C101" s="114" t="n">
        <v>807</v>
      </c>
      <c r="D101" s="121" t="s">
        <v>190</v>
      </c>
      <c r="E101" s="121" t="s">
        <v>281</v>
      </c>
      <c r="F101" s="114" t="s">
        <v>233</v>
      </c>
      <c r="G101" s="122" t="n">
        <v>157.702</v>
      </c>
      <c r="H101" s="122" t="n">
        <v>80.752</v>
      </c>
      <c r="I101" s="122" t="n">
        <v>0</v>
      </c>
      <c r="J101" s="123" t="n">
        <f aca="false">G101*1000</f>
        <v>157702</v>
      </c>
      <c r="K101" s="123" t="n">
        <f aca="false">H101*1000</f>
        <v>80752</v>
      </c>
      <c r="L101" s="123" t="n">
        <f aca="false">I101*1000</f>
        <v>0</v>
      </c>
    </row>
    <row r="102" customFormat="false" ht="12.75" hidden="false" customHeight="false" outlineLevel="0" collapsed="false">
      <c r="A102" s="114" t="n">
        <v>93</v>
      </c>
      <c r="B102" s="117" t="s">
        <v>191</v>
      </c>
      <c r="C102" s="114" t="n">
        <v>807</v>
      </c>
      <c r="D102" s="121" t="s">
        <v>192</v>
      </c>
      <c r="E102" s="121"/>
      <c r="F102" s="114"/>
      <c r="G102" s="122" t="n">
        <f aca="false">G103</f>
        <v>1</v>
      </c>
      <c r="H102" s="122" t="n">
        <f aca="false">H103</f>
        <v>1</v>
      </c>
      <c r="I102" s="122" t="n">
        <f aca="false">I103</f>
        <v>1</v>
      </c>
      <c r="J102" s="123"/>
      <c r="K102" s="123"/>
      <c r="L102" s="123"/>
    </row>
    <row r="103" customFormat="false" ht="12.75" hidden="false" customHeight="false" outlineLevel="0" collapsed="false">
      <c r="A103" s="114" t="n">
        <v>94</v>
      </c>
      <c r="B103" s="115" t="s">
        <v>193</v>
      </c>
      <c r="C103" s="114" t="n">
        <v>807</v>
      </c>
      <c r="D103" s="121" t="s">
        <v>194</v>
      </c>
      <c r="E103" s="121"/>
      <c r="F103" s="114"/>
      <c r="G103" s="122" t="n">
        <f aca="false">G104</f>
        <v>1</v>
      </c>
      <c r="H103" s="122" t="n">
        <f aca="false">H104</f>
        <v>1</v>
      </c>
      <c r="I103" s="122" t="n">
        <f aca="false">I104</f>
        <v>1</v>
      </c>
      <c r="J103" s="123"/>
      <c r="K103" s="123"/>
      <c r="L103" s="123"/>
    </row>
    <row r="104" customFormat="false" ht="51" hidden="false" customHeight="false" outlineLevel="0" collapsed="false">
      <c r="A104" s="114" t="n">
        <v>95</v>
      </c>
      <c r="B104" s="115" t="s">
        <v>282</v>
      </c>
      <c r="C104" s="114" t="n">
        <v>807</v>
      </c>
      <c r="D104" s="121" t="s">
        <v>194</v>
      </c>
      <c r="E104" s="121" t="s">
        <v>239</v>
      </c>
      <c r="F104" s="114"/>
      <c r="G104" s="122" t="n">
        <f aca="false">G105</f>
        <v>1</v>
      </c>
      <c r="H104" s="122" t="n">
        <f aca="false">H105</f>
        <v>1</v>
      </c>
      <c r="I104" s="122" t="n">
        <f aca="false">I105</f>
        <v>1</v>
      </c>
      <c r="J104" s="123"/>
      <c r="K104" s="123"/>
      <c r="L104" s="123"/>
    </row>
    <row r="105" customFormat="false" ht="12.75" hidden="false" customHeight="false" outlineLevel="0" collapsed="false">
      <c r="A105" s="114" t="n">
        <v>96</v>
      </c>
      <c r="B105" s="115" t="s">
        <v>283</v>
      </c>
      <c r="C105" s="114" t="n">
        <v>807</v>
      </c>
      <c r="D105" s="121" t="s">
        <v>194</v>
      </c>
      <c r="E105" s="121" t="s">
        <v>284</v>
      </c>
      <c r="F105" s="114"/>
      <c r="G105" s="122" t="n">
        <f aca="false">G106</f>
        <v>1</v>
      </c>
      <c r="H105" s="122" t="n">
        <f aca="false">H106</f>
        <v>1</v>
      </c>
      <c r="I105" s="122" t="n">
        <f aca="false">I106</f>
        <v>1</v>
      </c>
      <c r="J105" s="123"/>
      <c r="K105" s="123"/>
      <c r="L105" s="123"/>
    </row>
    <row r="106" customFormat="false" ht="51" hidden="false" customHeight="false" outlineLevel="0" collapsed="false">
      <c r="A106" s="114" t="n">
        <v>97</v>
      </c>
      <c r="B106" s="115" t="s">
        <v>285</v>
      </c>
      <c r="C106" s="114" t="n">
        <v>807</v>
      </c>
      <c r="D106" s="121" t="s">
        <v>194</v>
      </c>
      <c r="E106" s="121" t="s">
        <v>284</v>
      </c>
      <c r="F106" s="114"/>
      <c r="G106" s="122" t="n">
        <f aca="false">G107</f>
        <v>1</v>
      </c>
      <c r="H106" s="122" t="n">
        <f aca="false">H107</f>
        <v>1</v>
      </c>
      <c r="I106" s="122" t="n">
        <f aca="false">I107</f>
        <v>1</v>
      </c>
      <c r="J106" s="123"/>
      <c r="K106" s="123"/>
      <c r="L106" s="123"/>
    </row>
    <row r="107" customFormat="false" ht="12.75" hidden="false" customHeight="false" outlineLevel="0" collapsed="false">
      <c r="A107" s="114" t="n">
        <v>98</v>
      </c>
      <c r="B107" s="115" t="s">
        <v>234</v>
      </c>
      <c r="C107" s="114" t="n">
        <v>807</v>
      </c>
      <c r="D107" s="121" t="s">
        <v>194</v>
      </c>
      <c r="E107" s="121" t="s">
        <v>284</v>
      </c>
      <c r="F107" s="114" t="n">
        <v>540</v>
      </c>
      <c r="G107" s="122" t="n">
        <f aca="false">G108</f>
        <v>1</v>
      </c>
      <c r="H107" s="122" t="n">
        <f aca="false">H108</f>
        <v>1</v>
      </c>
      <c r="I107" s="122" t="n">
        <f aca="false">I108</f>
        <v>1</v>
      </c>
      <c r="J107" s="123"/>
      <c r="K107" s="123"/>
      <c r="L107" s="123"/>
    </row>
    <row r="108" customFormat="false" ht="12.75" hidden="false" customHeight="false" outlineLevel="0" collapsed="false">
      <c r="A108" s="114" t="n">
        <v>99</v>
      </c>
      <c r="B108" s="115" t="s">
        <v>136</v>
      </c>
      <c r="C108" s="114" t="n">
        <v>807</v>
      </c>
      <c r="D108" s="121" t="s">
        <v>194</v>
      </c>
      <c r="E108" s="121" t="s">
        <v>284</v>
      </c>
      <c r="F108" s="114" t="n">
        <v>540</v>
      </c>
      <c r="G108" s="122" t="n">
        <v>1</v>
      </c>
      <c r="H108" s="122" t="n">
        <v>1</v>
      </c>
      <c r="I108" s="122" t="n">
        <v>1</v>
      </c>
      <c r="J108" s="123"/>
      <c r="K108" s="123"/>
      <c r="L108" s="123"/>
    </row>
    <row r="109" customFormat="false" ht="12.75" hidden="false" customHeight="false" outlineLevel="0" collapsed="false">
      <c r="A109" s="114" t="n">
        <v>100</v>
      </c>
      <c r="B109" s="117" t="s">
        <v>286</v>
      </c>
      <c r="C109" s="118" t="n">
        <v>807</v>
      </c>
      <c r="D109" s="118" t="n">
        <v>1000</v>
      </c>
      <c r="E109" s="118"/>
      <c r="F109" s="118"/>
      <c r="G109" s="148" t="n">
        <f aca="false">G110</f>
        <v>62.232</v>
      </c>
      <c r="H109" s="148" t="n">
        <f aca="false">H110</f>
        <v>62.232</v>
      </c>
      <c r="I109" s="148" t="n">
        <f aca="false">I110</f>
        <v>62.232</v>
      </c>
      <c r="J109" s="123" t="n">
        <f aca="false">G109*1000</f>
        <v>62232</v>
      </c>
      <c r="K109" s="123" t="n">
        <f aca="false">H109*1000</f>
        <v>62232</v>
      </c>
      <c r="L109" s="123" t="n">
        <f aca="false">I109*1000</f>
        <v>62232</v>
      </c>
    </row>
    <row r="110" customFormat="false" ht="12.75" hidden="false" customHeight="false" outlineLevel="0" collapsed="false">
      <c r="A110" s="114" t="n">
        <v>101</v>
      </c>
      <c r="B110" s="115" t="s">
        <v>196</v>
      </c>
      <c r="C110" s="114" t="n">
        <v>807</v>
      </c>
      <c r="D110" s="114" t="n">
        <v>1001</v>
      </c>
      <c r="E110" s="114"/>
      <c r="F110" s="114"/>
      <c r="G110" s="122" t="n">
        <f aca="false">G111</f>
        <v>62.232</v>
      </c>
      <c r="H110" s="122" t="n">
        <f aca="false">H111</f>
        <v>62.232</v>
      </c>
      <c r="I110" s="122" t="n">
        <f aca="false">I111</f>
        <v>62.232</v>
      </c>
      <c r="J110" s="123" t="n">
        <f aca="false">G110*1000</f>
        <v>62232</v>
      </c>
      <c r="K110" s="123" t="n">
        <f aca="false">H110*1000</f>
        <v>62232</v>
      </c>
      <c r="L110" s="123" t="n">
        <f aca="false">I110*1000</f>
        <v>62232</v>
      </c>
    </row>
    <row r="111" customFormat="false" ht="25.5" hidden="false" customHeight="false" outlineLevel="0" collapsed="false">
      <c r="A111" s="114" t="n">
        <v>102</v>
      </c>
      <c r="B111" s="124" t="s">
        <v>227</v>
      </c>
      <c r="C111" s="114" t="n">
        <v>807</v>
      </c>
      <c r="D111" s="114" t="n">
        <v>1001</v>
      </c>
      <c r="E111" s="114" t="s">
        <v>262</v>
      </c>
      <c r="F111" s="114"/>
      <c r="G111" s="122" t="n">
        <f aca="false">G112</f>
        <v>62.232</v>
      </c>
      <c r="H111" s="122" t="n">
        <f aca="false">H112</f>
        <v>62.232</v>
      </c>
      <c r="I111" s="122" t="n">
        <f aca="false">I112</f>
        <v>62.232</v>
      </c>
      <c r="J111" s="123" t="n">
        <f aca="false">G111*1000</f>
        <v>62232</v>
      </c>
      <c r="K111" s="123" t="n">
        <f aca="false">H111*1000</f>
        <v>62232</v>
      </c>
      <c r="L111" s="123" t="n">
        <f aca="false">I111*1000</f>
        <v>62232</v>
      </c>
    </row>
    <row r="112" customFormat="false" ht="38.25" hidden="false" customHeight="false" outlineLevel="0" collapsed="false">
      <c r="A112" s="114" t="n">
        <v>103</v>
      </c>
      <c r="B112" s="115" t="s">
        <v>287</v>
      </c>
      <c r="C112" s="114" t="n">
        <v>807</v>
      </c>
      <c r="D112" s="114" t="n">
        <v>1001</v>
      </c>
      <c r="E112" s="114" t="n">
        <v>6300080000</v>
      </c>
      <c r="F112" s="114"/>
      <c r="G112" s="122" t="n">
        <f aca="false">G113</f>
        <v>62.232</v>
      </c>
      <c r="H112" s="122" t="n">
        <f aca="false">H113</f>
        <v>62.232</v>
      </c>
      <c r="I112" s="122" t="n">
        <f aca="false">I113</f>
        <v>62.232</v>
      </c>
      <c r="J112" s="123" t="n">
        <f aca="false">G112*1000</f>
        <v>62232</v>
      </c>
      <c r="K112" s="123" t="n">
        <f aca="false">H112*1000</f>
        <v>62232</v>
      </c>
      <c r="L112" s="123" t="n">
        <f aca="false">I112*1000</f>
        <v>62232</v>
      </c>
    </row>
    <row r="113" customFormat="false" ht="12.75" hidden="false" customHeight="false" outlineLevel="0" collapsed="false">
      <c r="A113" s="114" t="n">
        <v>104</v>
      </c>
      <c r="B113" s="115" t="s">
        <v>288</v>
      </c>
      <c r="C113" s="114" t="n">
        <v>807</v>
      </c>
      <c r="D113" s="114" t="n">
        <v>1001</v>
      </c>
      <c r="E113" s="114" t="n">
        <v>6300080230</v>
      </c>
      <c r="F113" s="114"/>
      <c r="G113" s="122" t="n">
        <f aca="false">G114</f>
        <v>62.232</v>
      </c>
      <c r="H113" s="122" t="n">
        <f aca="false">H114</f>
        <v>62.232</v>
      </c>
      <c r="I113" s="122" t="n">
        <f aca="false">I114</f>
        <v>62.232</v>
      </c>
      <c r="J113" s="123" t="n">
        <f aca="false">G113*1000</f>
        <v>62232</v>
      </c>
      <c r="K113" s="123" t="n">
        <f aca="false">H113*1000</f>
        <v>62232</v>
      </c>
      <c r="L113" s="123" t="n">
        <f aca="false">I113*1000</f>
        <v>62232</v>
      </c>
    </row>
    <row r="114" customFormat="false" ht="25.5" hidden="false" customHeight="false" outlineLevel="0" collapsed="false">
      <c r="A114" s="114" t="n">
        <v>105</v>
      </c>
      <c r="B114" s="115" t="s">
        <v>289</v>
      </c>
      <c r="C114" s="114" t="n">
        <v>807</v>
      </c>
      <c r="D114" s="114" t="n">
        <v>1001</v>
      </c>
      <c r="E114" s="114" t="n">
        <v>6300080230</v>
      </c>
      <c r="F114" s="114" t="n">
        <v>300</v>
      </c>
      <c r="G114" s="122" t="n">
        <f aca="false">G115</f>
        <v>62.232</v>
      </c>
      <c r="H114" s="122" t="n">
        <f aca="false">H115</f>
        <v>62.232</v>
      </c>
      <c r="I114" s="122" t="n">
        <f aca="false">I115</f>
        <v>62.232</v>
      </c>
      <c r="J114" s="123" t="n">
        <f aca="false">G114*1000</f>
        <v>62232</v>
      </c>
      <c r="K114" s="123" t="n">
        <f aca="false">H114*1000</f>
        <v>62232</v>
      </c>
      <c r="L114" s="123" t="n">
        <f aca="false">I114*1000</f>
        <v>62232</v>
      </c>
    </row>
    <row r="115" customFormat="false" ht="25.5" hidden="false" customHeight="false" outlineLevel="0" collapsed="false">
      <c r="A115" s="114" t="n">
        <v>106</v>
      </c>
      <c r="B115" s="115" t="s">
        <v>290</v>
      </c>
      <c r="C115" s="114" t="n">
        <v>807</v>
      </c>
      <c r="D115" s="114" t="n">
        <v>1001</v>
      </c>
      <c r="E115" s="114" t="n">
        <v>6300080230</v>
      </c>
      <c r="F115" s="114" t="n">
        <v>310</v>
      </c>
      <c r="G115" s="122" t="n">
        <v>62.232</v>
      </c>
      <c r="H115" s="122" t="n">
        <v>62.232</v>
      </c>
      <c r="I115" s="122" t="n">
        <v>62.232</v>
      </c>
      <c r="J115" s="123" t="n">
        <f aca="false">G115*1000</f>
        <v>62232</v>
      </c>
      <c r="K115" s="123" t="n">
        <f aca="false">H115*1000</f>
        <v>62232</v>
      </c>
      <c r="L115" s="123" t="n">
        <f aca="false">I115*1000</f>
        <v>62232</v>
      </c>
    </row>
    <row r="116" customFormat="false" ht="12.75" hidden="false" customHeight="false" outlineLevel="0" collapsed="false">
      <c r="A116" s="114" t="n">
        <v>107</v>
      </c>
      <c r="B116" s="117" t="s">
        <v>291</v>
      </c>
      <c r="C116" s="114"/>
      <c r="D116" s="114"/>
      <c r="E116" s="114"/>
      <c r="F116" s="114"/>
      <c r="G116" s="148" t="n">
        <v>0</v>
      </c>
      <c r="H116" s="148" t="n">
        <f aca="false">('Пр. 2'!P12)/1000</f>
        <v>139.95</v>
      </c>
      <c r="I116" s="148" t="n">
        <f aca="false">('Пр. 2'!Q12)/1000</f>
        <v>280.865</v>
      </c>
      <c r="J116" s="123" t="n">
        <f aca="false">G116*1000</f>
        <v>0</v>
      </c>
      <c r="K116" s="123" t="n">
        <f aca="false">H116*1000</f>
        <v>139950</v>
      </c>
      <c r="L116" s="123" t="n">
        <f aca="false">I116*1000</f>
        <v>280865</v>
      </c>
    </row>
  </sheetData>
  <mergeCells count="4">
    <mergeCell ref="G1:I1"/>
    <mergeCell ref="G2:I2"/>
    <mergeCell ref="A5:H5"/>
    <mergeCell ref="A6:H6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49" t="s">
        <v>292</v>
      </c>
      <c r="B1" s="150"/>
      <c r="F1" s="28" t="s">
        <v>293</v>
      </c>
    </row>
    <row r="2" customFormat="false" ht="12.75" hidden="false" customHeight="false" outlineLevel="0" collapsed="false">
      <c r="A2" s="149"/>
      <c r="B2" s="150"/>
      <c r="D2" s="151"/>
      <c r="F2" s="107"/>
      <c r="H2" s="29" t="s">
        <v>294</v>
      </c>
    </row>
    <row r="3" customFormat="false" ht="12.75" hidden="false" customHeight="false" outlineLevel="0" collapsed="false">
      <c r="A3" s="149"/>
      <c r="B3" s="150"/>
      <c r="F3" s="27" t="s">
        <v>43</v>
      </c>
      <c r="G3" s="107"/>
    </row>
    <row r="4" customFormat="false" ht="12.75" hidden="false" customHeight="false" outlineLevel="0" collapsed="false">
      <c r="A4" s="149"/>
      <c r="B4" s="150"/>
      <c r="C4" s="103"/>
      <c r="D4" s="103"/>
      <c r="E4" s="103"/>
      <c r="F4" s="103"/>
      <c r="G4" s="103"/>
    </row>
    <row r="5" customFormat="false" ht="66" hidden="false" customHeight="true" outlineLevel="0" collapsed="false">
      <c r="A5" s="152" t="s">
        <v>295</v>
      </c>
      <c r="B5" s="152"/>
      <c r="C5" s="152"/>
      <c r="D5" s="152"/>
      <c r="E5" s="152"/>
      <c r="F5" s="152"/>
      <c r="G5" s="152"/>
    </row>
    <row r="6" customFormat="false" ht="15.75" hidden="false" customHeight="true" outlineLevel="0" collapsed="false">
      <c r="A6" s="153" t="s">
        <v>202</v>
      </c>
      <c r="B6" s="153"/>
      <c r="C6" s="153"/>
      <c r="D6" s="153"/>
      <c r="E6" s="153"/>
      <c r="F6" s="153"/>
      <c r="G6" s="153"/>
    </row>
    <row r="7" customFormat="false" ht="15.75" hidden="false" customHeight="false" outlineLevel="0" collapsed="false">
      <c r="A7" s="153"/>
      <c r="B7" s="154"/>
      <c r="C7" s="154"/>
      <c r="D7" s="154"/>
      <c r="E7" s="154"/>
      <c r="F7" s="154"/>
      <c r="G7" s="154"/>
      <c r="I7" s="126"/>
      <c r="J7" s="126"/>
      <c r="K7" s="126"/>
      <c r="L7" s="126"/>
      <c r="M7" s="126"/>
      <c r="N7" s="126"/>
    </row>
    <row r="8" customFormat="false" ht="12.75" hidden="false" customHeight="false" outlineLevel="0" collapsed="false">
      <c r="A8" s="155"/>
      <c r="B8" s="156"/>
      <c r="C8" s="156"/>
      <c r="D8" s="156"/>
      <c r="E8" s="156"/>
      <c r="F8" s="156"/>
      <c r="H8" s="157" t="s">
        <v>296</v>
      </c>
      <c r="I8" s="126"/>
      <c r="J8" s="158"/>
      <c r="N8" s="158"/>
    </row>
    <row r="9" customFormat="false" ht="25.5" hidden="false" customHeight="false" outlineLevel="0" collapsed="false">
      <c r="A9" s="32" t="s">
        <v>47</v>
      </c>
      <c r="B9" s="32" t="s">
        <v>203</v>
      </c>
      <c r="C9" s="79" t="s">
        <v>205</v>
      </c>
      <c r="D9" s="79" t="s">
        <v>206</v>
      </c>
      <c r="E9" s="79" t="s">
        <v>297</v>
      </c>
      <c r="F9" s="112" t="s">
        <v>298</v>
      </c>
      <c r="G9" s="112" t="s">
        <v>299</v>
      </c>
      <c r="H9" s="112" t="s">
        <v>300</v>
      </c>
      <c r="I9" s="159"/>
      <c r="J9" s="160"/>
      <c r="K9" s="160"/>
      <c r="L9" s="161"/>
    </row>
    <row r="10" customFormat="false" ht="12.75" hidden="false" customHeight="false" outlineLevel="0" collapsed="false">
      <c r="A10" s="162"/>
      <c r="B10" s="163" t="s">
        <v>59</v>
      </c>
      <c r="C10" s="163" t="s">
        <v>113</v>
      </c>
      <c r="D10" s="163" t="s">
        <v>158</v>
      </c>
      <c r="E10" s="163" t="s">
        <v>159</v>
      </c>
      <c r="F10" s="163" t="s">
        <v>160</v>
      </c>
      <c r="G10" s="163" t="s">
        <v>210</v>
      </c>
      <c r="H10" s="163" t="s">
        <v>211</v>
      </c>
      <c r="I10" s="164"/>
      <c r="J10" s="165"/>
      <c r="K10" s="165"/>
      <c r="L10" s="161"/>
    </row>
    <row r="11" customFormat="false" ht="51" hidden="false" customHeight="false" outlineLevel="0" collapsed="false">
      <c r="A11" s="114" t="n">
        <v>1</v>
      </c>
      <c r="B11" s="117" t="s">
        <v>301</v>
      </c>
      <c r="C11" s="118" t="s">
        <v>267</v>
      </c>
      <c r="D11" s="118"/>
      <c r="E11" s="118"/>
      <c r="F11" s="166" t="n">
        <f aca="false">F12+F22</f>
        <v>1819.184</v>
      </c>
      <c r="G11" s="166" t="n">
        <f aca="false">G12+G22</f>
        <v>1755.784</v>
      </c>
      <c r="H11" s="166" t="n">
        <f aca="false">H12+H22</f>
        <v>1775.084</v>
      </c>
      <c r="I11" s="167" t="n">
        <f aca="false">F11*1000</f>
        <v>1819184</v>
      </c>
      <c r="J11" s="167" t="n">
        <f aca="false">G11*1000</f>
        <v>1755784</v>
      </c>
      <c r="K11" s="167" t="n">
        <f aca="false">H11*1000</f>
        <v>1775084</v>
      </c>
      <c r="L11" s="161"/>
    </row>
    <row r="12" customFormat="false" ht="25.5" hidden="false" customHeight="false" outlineLevel="0" collapsed="false">
      <c r="A12" s="114" t="n">
        <v>2</v>
      </c>
      <c r="B12" s="115" t="s">
        <v>302</v>
      </c>
      <c r="C12" s="114" t="s">
        <v>269</v>
      </c>
      <c r="D12" s="114"/>
      <c r="E12" s="114"/>
      <c r="F12" s="168" t="n">
        <f aca="false">F13</f>
        <v>1039.184</v>
      </c>
      <c r="G12" s="168" t="n">
        <f aca="false">G13</f>
        <v>1055.784</v>
      </c>
      <c r="H12" s="168" t="n">
        <f aca="false">H13</f>
        <v>1075.084</v>
      </c>
      <c r="I12" s="167" t="n">
        <f aca="false">F12*1000</f>
        <v>1039184</v>
      </c>
      <c r="J12" s="167" t="n">
        <f aca="false">G12*1000</f>
        <v>1055784</v>
      </c>
      <c r="K12" s="167" t="n">
        <f aca="false">H12*1000</f>
        <v>1075084</v>
      </c>
      <c r="L12" s="161"/>
    </row>
    <row r="13" customFormat="false" ht="120" hidden="false" customHeight="true" outlineLevel="0" collapsed="false">
      <c r="A13" s="114" t="n">
        <v>3</v>
      </c>
      <c r="B13" s="115" t="s">
        <v>303</v>
      </c>
      <c r="C13" s="121" t="s">
        <v>271</v>
      </c>
      <c r="D13" s="114"/>
      <c r="E13" s="114"/>
      <c r="F13" s="168" t="n">
        <f aca="false">F14</f>
        <v>1039.184</v>
      </c>
      <c r="G13" s="168" t="n">
        <f aca="false">G14</f>
        <v>1055.784</v>
      </c>
      <c r="H13" s="168" t="n">
        <f aca="false">H14</f>
        <v>1075.084</v>
      </c>
      <c r="I13" s="167" t="n">
        <f aca="false">F13*1000</f>
        <v>1039184</v>
      </c>
      <c r="J13" s="167" t="n">
        <f aca="false">G13*1000</f>
        <v>1055784</v>
      </c>
      <c r="K13" s="167" t="n">
        <f aca="false">H13*1000</f>
        <v>1075084</v>
      </c>
      <c r="L13" s="161"/>
    </row>
    <row r="14" customFormat="false" ht="25.5" hidden="false" customHeight="false" outlineLevel="0" collapsed="false">
      <c r="A14" s="114" t="n">
        <v>4</v>
      </c>
      <c r="B14" s="131" t="s">
        <v>230</v>
      </c>
      <c r="C14" s="121" t="s">
        <v>271</v>
      </c>
      <c r="D14" s="169" t="s">
        <v>231</v>
      </c>
      <c r="E14" s="169"/>
      <c r="F14" s="170" t="n">
        <f aca="false">F15</f>
        <v>1039.184</v>
      </c>
      <c r="G14" s="170" t="n">
        <f aca="false">G15</f>
        <v>1055.784</v>
      </c>
      <c r="H14" s="170" t="n">
        <f aca="false">H15</f>
        <v>1075.084</v>
      </c>
      <c r="I14" s="167" t="n">
        <f aca="false">F14*1000</f>
        <v>1039184</v>
      </c>
      <c r="J14" s="167" t="n">
        <f aca="false">G14*1000</f>
        <v>1055784</v>
      </c>
      <c r="K14" s="167" t="n">
        <f aca="false">H14*1000</f>
        <v>1075084</v>
      </c>
    </row>
    <row r="15" customFormat="false" ht="25.5" hidden="false" customHeight="false" outlineLevel="0" collapsed="false">
      <c r="A15" s="114" t="n">
        <v>5</v>
      </c>
      <c r="B15" s="131" t="s">
        <v>232</v>
      </c>
      <c r="C15" s="121" t="s">
        <v>271</v>
      </c>
      <c r="D15" s="169" t="s">
        <v>233</v>
      </c>
      <c r="E15" s="169"/>
      <c r="F15" s="170" t="n">
        <f aca="false">F16</f>
        <v>1039.184</v>
      </c>
      <c r="G15" s="170" t="n">
        <f aca="false">G16</f>
        <v>1055.784</v>
      </c>
      <c r="H15" s="170" t="n">
        <f aca="false">H16</f>
        <v>1075.084</v>
      </c>
      <c r="I15" s="167" t="n">
        <f aca="false">F15*1000</f>
        <v>1039184</v>
      </c>
      <c r="J15" s="167" t="n">
        <f aca="false">G15*1000</f>
        <v>1055784</v>
      </c>
      <c r="K15" s="167" t="n">
        <f aca="false">H15*1000</f>
        <v>1075084</v>
      </c>
    </row>
    <row r="16" customFormat="false" ht="12.75" hidden="false" customHeight="false" outlineLevel="0" collapsed="false">
      <c r="A16" s="114" t="n">
        <v>6</v>
      </c>
      <c r="B16" s="171" t="s">
        <v>183</v>
      </c>
      <c r="C16" s="121" t="s">
        <v>271</v>
      </c>
      <c r="D16" s="169" t="s">
        <v>233</v>
      </c>
      <c r="E16" s="169" t="s">
        <v>184</v>
      </c>
      <c r="F16" s="170" t="n">
        <f aca="false">F17</f>
        <v>1039.184</v>
      </c>
      <c r="G16" s="170" t="n">
        <f aca="false">G17</f>
        <v>1055.784</v>
      </c>
      <c r="H16" s="170" t="n">
        <f aca="false">H17</f>
        <v>1075.084</v>
      </c>
      <c r="I16" s="167" t="n">
        <f aca="false">F16*1000</f>
        <v>1039184</v>
      </c>
      <c r="J16" s="167" t="n">
        <f aca="false">G16*1000</f>
        <v>1055784</v>
      </c>
      <c r="K16" s="167" t="n">
        <f aca="false">H16*1000</f>
        <v>1075084</v>
      </c>
    </row>
    <row r="17" customFormat="false" ht="12.75" hidden="false" customHeight="false" outlineLevel="0" collapsed="false">
      <c r="A17" s="114" t="n">
        <v>7</v>
      </c>
      <c r="B17" s="171" t="s">
        <v>185</v>
      </c>
      <c r="C17" s="121" t="s">
        <v>271</v>
      </c>
      <c r="D17" s="169" t="s">
        <v>233</v>
      </c>
      <c r="E17" s="169" t="s">
        <v>186</v>
      </c>
      <c r="F17" s="168" t="n">
        <f aca="false">F18+F20</f>
        <v>1039.184</v>
      </c>
      <c r="G17" s="168" t="n">
        <f aca="false">G18+G20</f>
        <v>1055.784</v>
      </c>
      <c r="H17" s="168" t="n">
        <f aca="false">H18+H20</f>
        <v>1075.084</v>
      </c>
      <c r="I17" s="167" t="n">
        <f aca="false">F17*1000</f>
        <v>1039184</v>
      </c>
      <c r="J17" s="167" t="n">
        <f aca="false">G17*1000</f>
        <v>1055784</v>
      </c>
      <c r="K17" s="167" t="n">
        <f aca="false">H17*1000</f>
        <v>1075084</v>
      </c>
    </row>
    <row r="18" customFormat="false" ht="25.5" hidden="false" customHeight="false" outlineLevel="0" collapsed="false">
      <c r="A18" s="114" t="n">
        <v>8</v>
      </c>
      <c r="B18" s="172" t="s">
        <v>230</v>
      </c>
      <c r="C18" s="121" t="s">
        <v>271</v>
      </c>
      <c r="D18" s="169" t="s">
        <v>231</v>
      </c>
      <c r="E18" s="169" t="s">
        <v>186</v>
      </c>
      <c r="F18" s="168" t="n">
        <f aca="false">F19</f>
        <v>695.2</v>
      </c>
      <c r="G18" s="168" t="n">
        <f aca="false">G19</f>
        <v>711.8</v>
      </c>
      <c r="H18" s="168" t="n">
        <f aca="false">H19</f>
        <v>731.1</v>
      </c>
      <c r="I18" s="167" t="n">
        <f aca="false">F18*1000</f>
        <v>695200</v>
      </c>
      <c r="J18" s="167"/>
      <c r="K18" s="167"/>
    </row>
    <row r="19" customFormat="false" ht="25.5" hidden="false" customHeight="false" outlineLevel="0" collapsed="false">
      <c r="A19" s="114" t="n">
        <v>9</v>
      </c>
      <c r="B19" s="172" t="s">
        <v>232</v>
      </c>
      <c r="C19" s="121" t="s">
        <v>271</v>
      </c>
      <c r="D19" s="169" t="s">
        <v>233</v>
      </c>
      <c r="E19" s="169" t="s">
        <v>186</v>
      </c>
      <c r="F19" s="168" t="n">
        <v>695.2</v>
      </c>
      <c r="G19" s="168" t="n">
        <v>711.8</v>
      </c>
      <c r="H19" s="168" t="n">
        <v>731.1</v>
      </c>
      <c r="I19" s="167"/>
      <c r="J19" s="167"/>
      <c r="K19" s="167"/>
    </row>
    <row r="20" customFormat="false" ht="25.5" hidden="false" customHeight="false" outlineLevel="0" collapsed="false">
      <c r="A20" s="114" t="n">
        <v>10</v>
      </c>
      <c r="B20" s="172" t="s">
        <v>230</v>
      </c>
      <c r="C20" s="121" t="s">
        <v>272</v>
      </c>
      <c r="D20" s="169" t="s">
        <v>231</v>
      </c>
      <c r="E20" s="169" t="s">
        <v>186</v>
      </c>
      <c r="F20" s="168" t="n">
        <f aca="false">F21</f>
        <v>343.984</v>
      </c>
      <c r="G20" s="168" t="n">
        <f aca="false">G21</f>
        <v>343.984</v>
      </c>
      <c r="H20" s="168" t="n">
        <f aca="false">H21</f>
        <v>343.984</v>
      </c>
      <c r="I20" s="167"/>
      <c r="J20" s="167"/>
      <c r="K20" s="167"/>
    </row>
    <row r="21" customFormat="false" ht="25.5" hidden="false" customHeight="false" outlineLevel="0" collapsed="false">
      <c r="A21" s="114" t="n">
        <v>11</v>
      </c>
      <c r="B21" s="172" t="s">
        <v>232</v>
      </c>
      <c r="C21" s="121" t="s">
        <v>272</v>
      </c>
      <c r="D21" s="169" t="s">
        <v>233</v>
      </c>
      <c r="E21" s="169" t="s">
        <v>186</v>
      </c>
      <c r="F21" s="168" t="n">
        <v>343.984</v>
      </c>
      <c r="G21" s="168" t="n">
        <v>343.984</v>
      </c>
      <c r="H21" s="168" t="n">
        <v>343.984</v>
      </c>
      <c r="I21" s="167"/>
      <c r="J21" s="167"/>
      <c r="K21" s="167"/>
    </row>
    <row r="22" customFormat="false" ht="89.25" hidden="false" customHeight="false" outlineLevel="0" collapsed="false">
      <c r="A22" s="114" t="n">
        <v>12</v>
      </c>
      <c r="B22" s="115" t="s">
        <v>304</v>
      </c>
      <c r="C22" s="114" t="s">
        <v>275</v>
      </c>
      <c r="D22" s="114"/>
      <c r="E22" s="114"/>
      <c r="F22" s="168" t="n">
        <f aca="false">F23+F28</f>
        <v>780</v>
      </c>
      <c r="G22" s="168" t="n">
        <f aca="false">G23+G28</f>
        <v>700</v>
      </c>
      <c r="H22" s="168" t="n">
        <f aca="false">H23+H28</f>
        <v>700</v>
      </c>
      <c r="I22" s="167" t="n">
        <f aca="false">F22*1000</f>
        <v>780000</v>
      </c>
      <c r="J22" s="167" t="n">
        <f aca="false">G22*1000</f>
        <v>700000</v>
      </c>
      <c r="K22" s="167" t="n">
        <f aca="false">H22*1000</f>
        <v>700000</v>
      </c>
    </row>
    <row r="23" customFormat="false" ht="144.75" hidden="false" customHeight="true" outlineLevel="0" collapsed="false">
      <c r="A23" s="114" t="n">
        <v>13</v>
      </c>
      <c r="B23" s="115" t="s">
        <v>305</v>
      </c>
      <c r="C23" s="121" t="s">
        <v>278</v>
      </c>
      <c r="D23" s="114"/>
      <c r="E23" s="114"/>
      <c r="F23" s="168" t="n">
        <f aca="false">F24</f>
        <v>780</v>
      </c>
      <c r="G23" s="168" t="n">
        <f aca="false">G24</f>
        <v>700</v>
      </c>
      <c r="H23" s="168" t="n">
        <f aca="false">H24</f>
        <v>700</v>
      </c>
      <c r="I23" s="167" t="n">
        <f aca="false">F23*1000</f>
        <v>780000</v>
      </c>
      <c r="J23" s="167" t="n">
        <f aca="false">G23*1000</f>
        <v>700000</v>
      </c>
      <c r="K23" s="167" t="n">
        <f aca="false">H23*1000</f>
        <v>700000</v>
      </c>
    </row>
    <row r="24" customFormat="false" ht="25.5" hidden="false" customHeight="false" outlineLevel="0" collapsed="false">
      <c r="A24" s="114" t="n">
        <v>14</v>
      </c>
      <c r="B24" s="131" t="s">
        <v>230</v>
      </c>
      <c r="C24" s="121" t="s">
        <v>278</v>
      </c>
      <c r="D24" s="169" t="s">
        <v>231</v>
      </c>
      <c r="E24" s="169"/>
      <c r="F24" s="170" t="n">
        <f aca="false">F25</f>
        <v>780</v>
      </c>
      <c r="G24" s="170" t="n">
        <f aca="false">G25</f>
        <v>700</v>
      </c>
      <c r="H24" s="170" t="n">
        <f aca="false">H25</f>
        <v>700</v>
      </c>
      <c r="I24" s="167" t="n">
        <f aca="false">F24*1000</f>
        <v>780000</v>
      </c>
      <c r="J24" s="167" t="n">
        <f aca="false">G24*1000</f>
        <v>700000</v>
      </c>
      <c r="K24" s="167" t="n">
        <f aca="false">H24*1000</f>
        <v>700000</v>
      </c>
    </row>
    <row r="25" customFormat="false" ht="25.5" hidden="false" customHeight="false" outlineLevel="0" collapsed="false">
      <c r="A25" s="114" t="n">
        <v>15</v>
      </c>
      <c r="B25" s="131" t="s">
        <v>232</v>
      </c>
      <c r="C25" s="121" t="s">
        <v>278</v>
      </c>
      <c r="D25" s="169" t="s">
        <v>233</v>
      </c>
      <c r="E25" s="169"/>
      <c r="F25" s="170" t="n">
        <f aca="false">F26</f>
        <v>780</v>
      </c>
      <c r="G25" s="170" t="n">
        <f aca="false">G26</f>
        <v>700</v>
      </c>
      <c r="H25" s="170" t="n">
        <f aca="false">H26</f>
        <v>700</v>
      </c>
      <c r="I25" s="167" t="n">
        <f aca="false">F25*1000</f>
        <v>780000</v>
      </c>
      <c r="J25" s="167" t="n">
        <f aca="false">G25*1000</f>
        <v>700000</v>
      </c>
      <c r="K25" s="167" t="n">
        <f aca="false">H25*1000</f>
        <v>700000</v>
      </c>
    </row>
    <row r="26" customFormat="false" ht="12" hidden="false" customHeight="true" outlineLevel="0" collapsed="false">
      <c r="A26" s="114" t="n">
        <v>16</v>
      </c>
      <c r="B26" s="171" t="s">
        <v>187</v>
      </c>
      <c r="C26" s="121" t="s">
        <v>278</v>
      </c>
      <c r="D26" s="169" t="s">
        <v>233</v>
      </c>
      <c r="E26" s="169" t="s">
        <v>188</v>
      </c>
      <c r="F26" s="170" t="n">
        <f aca="false">F27</f>
        <v>780</v>
      </c>
      <c r="G26" s="170" t="n">
        <f aca="false">G27</f>
        <v>700</v>
      </c>
      <c r="H26" s="170" t="n">
        <f aca="false">H27</f>
        <v>700</v>
      </c>
      <c r="I26" s="167" t="n">
        <f aca="false">F26*1000</f>
        <v>780000</v>
      </c>
      <c r="J26" s="167" t="n">
        <f aca="false">G26*1000</f>
        <v>700000</v>
      </c>
      <c r="K26" s="167" t="n">
        <f aca="false">H26*1000</f>
        <v>700000</v>
      </c>
    </row>
    <row r="27" customFormat="false" ht="12.75" hidden="false" customHeight="false" outlineLevel="0" collapsed="false">
      <c r="A27" s="114" t="n">
        <v>17</v>
      </c>
      <c r="B27" s="115" t="s">
        <v>189</v>
      </c>
      <c r="C27" s="121" t="s">
        <v>278</v>
      </c>
      <c r="D27" s="169" t="s">
        <v>233</v>
      </c>
      <c r="E27" s="169" t="s">
        <v>190</v>
      </c>
      <c r="F27" s="170" t="n">
        <f aca="false">700+80</f>
        <v>780</v>
      </c>
      <c r="G27" s="170" t="n">
        <v>700</v>
      </c>
      <c r="H27" s="170" t="n">
        <v>700</v>
      </c>
      <c r="I27" s="167" t="n">
        <f aca="false">F27*1000</f>
        <v>780000</v>
      </c>
      <c r="J27" s="167" t="n">
        <f aca="false">G27*1000</f>
        <v>700000</v>
      </c>
      <c r="K27" s="167" t="n">
        <f aca="false">H27*1000</f>
        <v>700000</v>
      </c>
    </row>
    <row r="28" customFormat="false" ht="147" hidden="false" customHeight="true" outlineLevel="0" collapsed="false">
      <c r="A28" s="114" t="n">
        <v>18</v>
      </c>
      <c r="B28" s="115" t="s">
        <v>279</v>
      </c>
      <c r="C28" s="121" t="s">
        <v>280</v>
      </c>
      <c r="D28" s="114"/>
      <c r="E28" s="114"/>
      <c r="F28" s="168" t="n">
        <f aca="false">F29</f>
        <v>0</v>
      </c>
      <c r="G28" s="168" t="n">
        <f aca="false">G29</f>
        <v>0</v>
      </c>
      <c r="H28" s="168" t="n">
        <f aca="false">H29</f>
        <v>0</v>
      </c>
      <c r="I28" s="167" t="n">
        <f aca="false">F28*1000</f>
        <v>0</v>
      </c>
      <c r="J28" s="167" t="n">
        <f aca="false">G28*1000</f>
        <v>0</v>
      </c>
      <c r="K28" s="167" t="n">
        <f aca="false">H28*1000</f>
        <v>0</v>
      </c>
    </row>
    <row r="29" customFormat="false" ht="23.25" hidden="false" customHeight="true" outlineLevel="0" collapsed="false">
      <c r="A29" s="114" t="n">
        <v>19</v>
      </c>
      <c r="B29" s="131" t="s">
        <v>230</v>
      </c>
      <c r="C29" s="121" t="s">
        <v>280</v>
      </c>
      <c r="D29" s="169" t="s">
        <v>231</v>
      </c>
      <c r="E29" s="169"/>
      <c r="F29" s="170" t="n">
        <f aca="false">F30</f>
        <v>0</v>
      </c>
      <c r="G29" s="170" t="n">
        <f aca="false">G30</f>
        <v>0</v>
      </c>
      <c r="H29" s="170" t="n">
        <f aca="false">H30</f>
        <v>0</v>
      </c>
      <c r="I29" s="167" t="n">
        <f aca="false">F29*1000</f>
        <v>0</v>
      </c>
      <c r="J29" s="167" t="n">
        <f aca="false">G29*1000</f>
        <v>0</v>
      </c>
      <c r="K29" s="167" t="n">
        <f aca="false">H29*1000</f>
        <v>0</v>
      </c>
    </row>
    <row r="30" customFormat="false" ht="23.25" hidden="false" customHeight="true" outlineLevel="0" collapsed="false">
      <c r="A30" s="114" t="n">
        <v>20</v>
      </c>
      <c r="B30" s="131" t="s">
        <v>232</v>
      </c>
      <c r="C30" s="121" t="s">
        <v>280</v>
      </c>
      <c r="D30" s="169" t="s">
        <v>233</v>
      </c>
      <c r="E30" s="169"/>
      <c r="F30" s="170" t="n">
        <f aca="false">F31</f>
        <v>0</v>
      </c>
      <c r="G30" s="170" t="n">
        <f aca="false">G31</f>
        <v>0</v>
      </c>
      <c r="H30" s="170" t="n">
        <f aca="false">H31</f>
        <v>0</v>
      </c>
      <c r="I30" s="167" t="n">
        <f aca="false">F30*1000</f>
        <v>0</v>
      </c>
      <c r="J30" s="167" t="n">
        <f aca="false">G30*1000</f>
        <v>0</v>
      </c>
      <c r="K30" s="167" t="n">
        <f aca="false">H30*1000</f>
        <v>0</v>
      </c>
    </row>
    <row r="31" customFormat="false" ht="13.5" hidden="false" customHeight="true" outlineLevel="0" collapsed="false">
      <c r="A31" s="114" t="n">
        <v>21</v>
      </c>
      <c r="B31" s="171" t="s">
        <v>187</v>
      </c>
      <c r="C31" s="121" t="s">
        <v>280</v>
      </c>
      <c r="D31" s="169" t="s">
        <v>233</v>
      </c>
      <c r="E31" s="169" t="s">
        <v>188</v>
      </c>
      <c r="F31" s="170" t="n">
        <f aca="false">F32</f>
        <v>0</v>
      </c>
      <c r="G31" s="170" t="n">
        <f aca="false">G32</f>
        <v>0</v>
      </c>
      <c r="H31" s="170" t="n">
        <f aca="false">H32</f>
        <v>0</v>
      </c>
      <c r="I31" s="167" t="n">
        <f aca="false">F31*1000</f>
        <v>0</v>
      </c>
      <c r="J31" s="167" t="n">
        <f aca="false">G31*1000</f>
        <v>0</v>
      </c>
      <c r="K31" s="167" t="n">
        <f aca="false">H31*1000</f>
        <v>0</v>
      </c>
    </row>
    <row r="32" customFormat="false" ht="13.5" hidden="false" customHeight="true" outlineLevel="0" collapsed="false">
      <c r="A32" s="114" t="n">
        <v>22</v>
      </c>
      <c r="B32" s="115" t="s">
        <v>189</v>
      </c>
      <c r="C32" s="121" t="s">
        <v>280</v>
      </c>
      <c r="D32" s="169" t="s">
        <v>233</v>
      </c>
      <c r="E32" s="169" t="s">
        <v>190</v>
      </c>
      <c r="F32" s="170" t="n">
        <v>0</v>
      </c>
      <c r="G32" s="170" t="n">
        <v>0</v>
      </c>
      <c r="H32" s="170" t="n">
        <v>0</v>
      </c>
      <c r="I32" s="167" t="n">
        <f aca="false">F32*1000</f>
        <v>0</v>
      </c>
      <c r="J32" s="167" t="n">
        <f aca="false">G32*1000</f>
        <v>0</v>
      </c>
      <c r="K32" s="167" t="n">
        <f aca="false">H32*1000</f>
        <v>0</v>
      </c>
    </row>
    <row r="33" customFormat="false" ht="40.5" hidden="false" customHeight="true" outlineLevel="0" collapsed="false">
      <c r="A33" s="114" t="n">
        <v>23</v>
      </c>
      <c r="B33" s="173" t="s">
        <v>249</v>
      </c>
      <c r="C33" s="174" t="s">
        <v>250</v>
      </c>
      <c r="D33" s="174"/>
      <c r="E33" s="174"/>
      <c r="F33" s="166" t="n">
        <f aca="false">F34</f>
        <v>471.053</v>
      </c>
      <c r="G33" s="166" t="n">
        <f aca="false">G34</f>
        <v>0</v>
      </c>
      <c r="H33" s="166" t="n">
        <f aca="false">H34</f>
        <v>0</v>
      </c>
      <c r="I33" s="167"/>
      <c r="J33" s="167"/>
      <c r="K33" s="167"/>
    </row>
    <row r="34" customFormat="false" ht="28.5" hidden="false" customHeight="true" outlineLevel="0" collapsed="false">
      <c r="A34" s="114" t="n">
        <v>24</v>
      </c>
      <c r="B34" s="175" t="s">
        <v>251</v>
      </c>
      <c r="C34" s="176" t="s">
        <v>252</v>
      </c>
      <c r="D34" s="176"/>
      <c r="E34" s="176"/>
      <c r="F34" s="168" t="n">
        <f aca="false">F35</f>
        <v>471.053</v>
      </c>
      <c r="G34" s="168" t="n">
        <f aca="false">G35</f>
        <v>0</v>
      </c>
      <c r="H34" s="168" t="n">
        <f aca="false">H35</f>
        <v>0</v>
      </c>
      <c r="I34" s="167"/>
      <c r="J34" s="167"/>
      <c r="K34" s="167"/>
    </row>
    <row r="35" customFormat="false" ht="26.25" hidden="false" customHeight="true" outlineLevel="0" collapsed="false">
      <c r="A35" s="114" t="n">
        <v>25</v>
      </c>
      <c r="B35" s="175" t="s">
        <v>253</v>
      </c>
      <c r="C35" s="177" t="s">
        <v>306</v>
      </c>
      <c r="D35" s="176"/>
      <c r="E35" s="176"/>
      <c r="F35" s="170" t="n">
        <f aca="false">F36</f>
        <v>471.053</v>
      </c>
      <c r="G35" s="170" t="n">
        <f aca="false">G36</f>
        <v>0</v>
      </c>
      <c r="H35" s="170" t="n">
        <f aca="false">H36</f>
        <v>0</v>
      </c>
      <c r="I35" s="167"/>
      <c r="J35" s="167"/>
      <c r="K35" s="167"/>
    </row>
    <row r="36" customFormat="false" ht="24" hidden="false" customHeight="true" outlineLevel="0" collapsed="false">
      <c r="A36" s="114" t="n">
        <v>26</v>
      </c>
      <c r="B36" s="178" t="s">
        <v>230</v>
      </c>
      <c r="C36" s="177" t="s">
        <v>306</v>
      </c>
      <c r="D36" s="169" t="s">
        <v>231</v>
      </c>
      <c r="E36" s="169"/>
      <c r="F36" s="170" t="n">
        <f aca="false">F37</f>
        <v>471.053</v>
      </c>
      <c r="G36" s="170" t="n">
        <f aca="false">G37</f>
        <v>0</v>
      </c>
      <c r="H36" s="170" t="n">
        <f aca="false">H37</f>
        <v>0</v>
      </c>
      <c r="I36" s="167"/>
      <c r="J36" s="167"/>
      <c r="K36" s="167"/>
    </row>
    <row r="37" customFormat="false" ht="26.25" hidden="false" customHeight="true" outlineLevel="0" collapsed="false">
      <c r="A37" s="114" t="n">
        <v>27</v>
      </c>
      <c r="B37" s="178" t="s">
        <v>232</v>
      </c>
      <c r="C37" s="177" t="s">
        <v>254</v>
      </c>
      <c r="D37" s="169" t="s">
        <v>233</v>
      </c>
      <c r="E37" s="169"/>
      <c r="F37" s="170" t="n">
        <f aca="false">F38</f>
        <v>471.053</v>
      </c>
      <c r="G37" s="170" t="n">
        <f aca="false">G38</f>
        <v>0</v>
      </c>
      <c r="H37" s="170" t="n">
        <f aca="false">H38</f>
        <v>0</v>
      </c>
      <c r="I37" s="167"/>
      <c r="J37" s="167"/>
      <c r="K37" s="167"/>
    </row>
    <row r="38" customFormat="false" ht="29.25" hidden="false" customHeight="true" outlineLevel="0" collapsed="false">
      <c r="A38" s="114" t="n">
        <v>28</v>
      </c>
      <c r="B38" s="172" t="s">
        <v>177</v>
      </c>
      <c r="C38" s="177" t="s">
        <v>254</v>
      </c>
      <c r="D38" s="169" t="s">
        <v>233</v>
      </c>
      <c r="E38" s="169" t="s">
        <v>178</v>
      </c>
      <c r="F38" s="168" t="n">
        <f aca="false">F39</f>
        <v>471.053</v>
      </c>
      <c r="G38" s="168" t="n">
        <f aca="false">G39</f>
        <v>0</v>
      </c>
      <c r="H38" s="168" t="n">
        <f aca="false">H39</f>
        <v>0</v>
      </c>
      <c r="I38" s="167"/>
      <c r="J38" s="167"/>
      <c r="K38" s="167"/>
    </row>
    <row r="39" customFormat="false" ht="13.5" hidden="false" customHeight="true" outlineLevel="0" collapsed="false">
      <c r="A39" s="114" t="n">
        <v>29</v>
      </c>
      <c r="B39" s="171" t="s">
        <v>179</v>
      </c>
      <c r="C39" s="177" t="s">
        <v>254</v>
      </c>
      <c r="D39" s="169" t="s">
        <v>233</v>
      </c>
      <c r="E39" s="169" t="s">
        <v>180</v>
      </c>
      <c r="F39" s="170" t="n">
        <f aca="false">447.5+23.553</f>
        <v>471.053</v>
      </c>
      <c r="G39" s="170" t="n">
        <v>0</v>
      </c>
      <c r="H39" s="170" t="n">
        <v>0</v>
      </c>
      <c r="I39" s="167"/>
      <c r="J39" s="167"/>
      <c r="K39" s="167"/>
    </row>
    <row r="40" customFormat="false" ht="66.75" hidden="false" customHeight="true" outlineLevel="0" collapsed="false">
      <c r="A40" s="114" t="n">
        <v>30</v>
      </c>
      <c r="B40" s="117" t="s">
        <v>307</v>
      </c>
      <c r="C40" s="118" t="s">
        <v>257</v>
      </c>
      <c r="D40" s="118"/>
      <c r="E40" s="118"/>
      <c r="F40" s="166" t="n">
        <f aca="false">F41</f>
        <v>1</v>
      </c>
      <c r="G40" s="166" t="n">
        <f aca="false">G41</f>
        <v>1</v>
      </c>
      <c r="H40" s="166" t="n">
        <f aca="false">H41</f>
        <v>1</v>
      </c>
      <c r="I40" s="167" t="n">
        <f aca="false">F40*1000</f>
        <v>1000</v>
      </c>
      <c r="J40" s="167" t="n">
        <f aca="false">G40*1000</f>
        <v>1000</v>
      </c>
      <c r="K40" s="167" t="n">
        <f aca="false">H40*1000</f>
        <v>1000</v>
      </c>
    </row>
    <row r="41" customFormat="false" ht="54" hidden="false" customHeight="true" outlineLevel="0" collapsed="false">
      <c r="A41" s="114" t="n">
        <v>31</v>
      </c>
      <c r="B41" s="115" t="s">
        <v>258</v>
      </c>
      <c r="C41" s="114" t="s">
        <v>259</v>
      </c>
      <c r="D41" s="114"/>
      <c r="E41" s="114"/>
      <c r="F41" s="168" t="n">
        <f aca="false">F42</f>
        <v>1</v>
      </c>
      <c r="G41" s="168" t="n">
        <f aca="false">G42</f>
        <v>1</v>
      </c>
      <c r="H41" s="168" t="n">
        <f aca="false">H42</f>
        <v>1</v>
      </c>
      <c r="I41" s="167" t="n">
        <f aca="false">F41*1000</f>
        <v>1000</v>
      </c>
      <c r="J41" s="167" t="n">
        <f aca="false">G41*1000</f>
        <v>1000</v>
      </c>
      <c r="K41" s="167" t="n">
        <f aca="false">H41*1000</f>
        <v>1000</v>
      </c>
    </row>
    <row r="42" customFormat="false" ht="24.75" hidden="false" customHeight="true" outlineLevel="0" collapsed="false">
      <c r="A42" s="114" t="n">
        <v>32</v>
      </c>
      <c r="B42" s="131" t="s">
        <v>230</v>
      </c>
      <c r="C42" s="121" t="s">
        <v>261</v>
      </c>
      <c r="D42" s="169" t="s">
        <v>231</v>
      </c>
      <c r="E42" s="169"/>
      <c r="F42" s="170" t="n">
        <f aca="false">F43</f>
        <v>1</v>
      </c>
      <c r="G42" s="170" t="n">
        <f aca="false">G43</f>
        <v>1</v>
      </c>
      <c r="H42" s="170" t="n">
        <f aca="false">H43</f>
        <v>1</v>
      </c>
      <c r="I42" s="167" t="n">
        <f aca="false">F42*1000</f>
        <v>1000</v>
      </c>
      <c r="J42" s="167" t="n">
        <f aca="false">G42*1000</f>
        <v>1000</v>
      </c>
      <c r="K42" s="167" t="n">
        <f aca="false">H42*1000</f>
        <v>1000</v>
      </c>
    </row>
    <row r="43" customFormat="false" ht="26.25" hidden="false" customHeight="true" outlineLevel="0" collapsed="false">
      <c r="A43" s="114" t="n">
        <v>33</v>
      </c>
      <c r="B43" s="131" t="s">
        <v>232</v>
      </c>
      <c r="C43" s="121" t="s">
        <v>261</v>
      </c>
      <c r="D43" s="169" t="s">
        <v>233</v>
      </c>
      <c r="E43" s="169"/>
      <c r="F43" s="170" t="n">
        <f aca="false">F44</f>
        <v>1</v>
      </c>
      <c r="G43" s="170" t="n">
        <f aca="false">G44</f>
        <v>1</v>
      </c>
      <c r="H43" s="170" t="n">
        <f aca="false">H44</f>
        <v>1</v>
      </c>
      <c r="I43" s="167" t="n">
        <f aca="false">F43*1000</f>
        <v>1000</v>
      </c>
      <c r="J43" s="167" t="n">
        <f aca="false">G43*1000</f>
        <v>1000</v>
      </c>
      <c r="K43" s="167" t="n">
        <f aca="false">H43*1000</f>
        <v>1000</v>
      </c>
    </row>
    <row r="44" customFormat="false" ht="30" hidden="false" customHeight="true" outlineLevel="0" collapsed="false">
      <c r="A44" s="114" t="n">
        <v>34</v>
      </c>
      <c r="B44" s="172" t="s">
        <v>177</v>
      </c>
      <c r="C44" s="121" t="s">
        <v>261</v>
      </c>
      <c r="D44" s="169" t="s">
        <v>233</v>
      </c>
      <c r="E44" s="169" t="s">
        <v>178</v>
      </c>
      <c r="F44" s="170" t="n">
        <f aca="false">F45</f>
        <v>1</v>
      </c>
      <c r="G44" s="170" t="n">
        <f aca="false">G45</f>
        <v>1</v>
      </c>
      <c r="H44" s="170" t="n">
        <f aca="false">H45</f>
        <v>1</v>
      </c>
      <c r="I44" s="167" t="n">
        <f aca="false">F44*1000</f>
        <v>1000</v>
      </c>
      <c r="J44" s="167" t="n">
        <f aca="false">G44*1000</f>
        <v>1000</v>
      </c>
      <c r="K44" s="167" t="n">
        <f aca="false">H44*1000</f>
        <v>1000</v>
      </c>
    </row>
    <row r="45" customFormat="false" ht="24" hidden="false" customHeight="true" outlineLevel="0" collapsed="false">
      <c r="A45" s="114" t="n">
        <v>35</v>
      </c>
      <c r="B45" s="172" t="s">
        <v>181</v>
      </c>
      <c r="C45" s="121" t="s">
        <v>261</v>
      </c>
      <c r="D45" s="169" t="s">
        <v>233</v>
      </c>
      <c r="E45" s="169" t="s">
        <v>182</v>
      </c>
      <c r="F45" s="168" t="n">
        <v>1</v>
      </c>
      <c r="G45" s="168" t="n">
        <v>1</v>
      </c>
      <c r="H45" s="168" t="n">
        <v>1</v>
      </c>
      <c r="I45" s="167" t="n">
        <f aca="false">F45*1000</f>
        <v>1000</v>
      </c>
      <c r="J45" s="167" t="n">
        <f aca="false">G45*1000</f>
        <v>1000</v>
      </c>
      <c r="K45" s="167" t="n">
        <f aca="false">H45*1000</f>
        <v>1000</v>
      </c>
    </row>
    <row r="46" customFormat="false" ht="12.75" hidden="false" customHeight="false" outlineLevel="0" collapsed="false">
      <c r="A46" s="114" t="n">
        <v>36</v>
      </c>
      <c r="B46" s="179" t="s">
        <v>221</v>
      </c>
      <c r="C46" s="114" t="n">
        <v>6100000000</v>
      </c>
      <c r="D46" s="16"/>
      <c r="E46" s="16"/>
      <c r="F46" s="180" t="n">
        <f aca="false">F47</f>
        <v>1021.03465</v>
      </c>
      <c r="G46" s="180" t="n">
        <f aca="false">G47</f>
        <v>1021.03465</v>
      </c>
      <c r="H46" s="180" t="n">
        <f aca="false">H47</f>
        <v>1021.03465</v>
      </c>
      <c r="I46" s="167" t="n">
        <f aca="false">F46*1000</f>
        <v>1021034.65</v>
      </c>
      <c r="J46" s="167" t="n">
        <f aca="false">G46*1000</f>
        <v>1021034.65</v>
      </c>
      <c r="K46" s="167" t="n">
        <f aca="false">H46*1000</f>
        <v>1021034.65</v>
      </c>
    </row>
    <row r="47" customFormat="false" ht="25.5" hidden="false" customHeight="false" outlineLevel="0" collapsed="false">
      <c r="A47" s="114" t="n">
        <v>37</v>
      </c>
      <c r="B47" s="172" t="s">
        <v>215</v>
      </c>
      <c r="C47" s="114" t="s">
        <v>216</v>
      </c>
      <c r="D47" s="181"/>
      <c r="E47" s="181"/>
      <c r="F47" s="180" t="n">
        <f aca="false">F48</f>
        <v>1021.03465</v>
      </c>
      <c r="G47" s="180" t="n">
        <f aca="false">G48</f>
        <v>1021.03465</v>
      </c>
      <c r="H47" s="180" t="n">
        <f aca="false">H48</f>
        <v>1021.03465</v>
      </c>
      <c r="I47" s="167" t="n">
        <f aca="false">F47*1000</f>
        <v>1021034.65</v>
      </c>
      <c r="J47" s="167" t="n">
        <f aca="false">G47*1000</f>
        <v>1021034.65</v>
      </c>
      <c r="K47" s="167" t="n">
        <f aca="false">H47*1000</f>
        <v>1021034.65</v>
      </c>
    </row>
    <row r="48" customFormat="false" ht="63.75" hidden="false" customHeight="false" outlineLevel="0" collapsed="false">
      <c r="A48" s="114" t="n">
        <v>38</v>
      </c>
      <c r="B48" s="172" t="s">
        <v>219</v>
      </c>
      <c r="C48" s="114" t="s">
        <v>218</v>
      </c>
      <c r="D48" s="181" t="s">
        <v>73</v>
      </c>
      <c r="E48" s="181"/>
      <c r="F48" s="180" t="n">
        <f aca="false">F49</f>
        <v>1021.03465</v>
      </c>
      <c r="G48" s="180" t="n">
        <f aca="false">G49</f>
        <v>1021.03465</v>
      </c>
      <c r="H48" s="180" t="n">
        <f aca="false">H49</f>
        <v>1021.03465</v>
      </c>
      <c r="I48" s="167" t="n">
        <f aca="false">F48*1000</f>
        <v>1021034.65</v>
      </c>
      <c r="J48" s="167" t="n">
        <f aca="false">G48*1000</f>
        <v>1021034.65</v>
      </c>
      <c r="K48" s="167" t="n">
        <f aca="false">H48*1000</f>
        <v>1021034.65</v>
      </c>
    </row>
    <row r="49" customFormat="false" ht="25.5" hidden="false" customHeight="false" outlineLevel="0" collapsed="false">
      <c r="A49" s="114" t="n">
        <v>39</v>
      </c>
      <c r="B49" s="172" t="s">
        <v>220</v>
      </c>
      <c r="C49" s="114" t="s">
        <v>218</v>
      </c>
      <c r="D49" s="181" t="s">
        <v>103</v>
      </c>
      <c r="E49" s="181"/>
      <c r="F49" s="180" t="n">
        <f aca="false">F50</f>
        <v>1021.03465</v>
      </c>
      <c r="G49" s="180" t="n">
        <f aca="false">G50</f>
        <v>1021.03465</v>
      </c>
      <c r="H49" s="180" t="n">
        <f aca="false">H50</f>
        <v>1021.03465</v>
      </c>
      <c r="I49" s="167" t="n">
        <f aca="false">F49*1000</f>
        <v>1021034.65</v>
      </c>
      <c r="J49" s="167" t="n">
        <f aca="false">G49*1000</f>
        <v>1021034.65</v>
      </c>
      <c r="K49" s="167" t="n">
        <f aca="false">H49*1000</f>
        <v>1021034.65</v>
      </c>
    </row>
    <row r="50" customFormat="false" ht="12.75" hidden="false" customHeight="false" outlineLevel="0" collapsed="false">
      <c r="A50" s="114" t="n">
        <v>40</v>
      </c>
      <c r="B50" s="182" t="s">
        <v>161</v>
      </c>
      <c r="C50" s="114" t="s">
        <v>218</v>
      </c>
      <c r="D50" s="181" t="s">
        <v>103</v>
      </c>
      <c r="E50" s="181" t="s">
        <v>162</v>
      </c>
      <c r="F50" s="180" t="n">
        <f aca="false">F51</f>
        <v>1021.03465</v>
      </c>
      <c r="G50" s="180" t="n">
        <f aca="false">G51</f>
        <v>1021.03465</v>
      </c>
      <c r="H50" s="180" t="n">
        <f aca="false">H51</f>
        <v>1021.03465</v>
      </c>
      <c r="I50" s="167" t="n">
        <f aca="false">F50*1000</f>
        <v>1021034.65</v>
      </c>
      <c r="J50" s="167" t="n">
        <f aca="false">G50*1000</f>
        <v>1021034.65</v>
      </c>
      <c r="K50" s="167" t="n">
        <f aca="false">H50*1000</f>
        <v>1021034.65</v>
      </c>
    </row>
    <row r="51" customFormat="false" ht="38.25" hidden="false" customHeight="false" outlineLevel="0" collapsed="false">
      <c r="A51" s="114" t="n">
        <v>41</v>
      </c>
      <c r="B51" s="172" t="s">
        <v>213</v>
      </c>
      <c r="C51" s="114" t="s">
        <v>218</v>
      </c>
      <c r="D51" s="181" t="s">
        <v>103</v>
      </c>
      <c r="E51" s="181" t="s">
        <v>164</v>
      </c>
      <c r="F51" s="180" t="n">
        <f aca="false">(784204.8+236829.85)/1000</f>
        <v>1021.03465</v>
      </c>
      <c r="G51" s="180" t="n">
        <f aca="false">(784204.8+236829.85)/1000</f>
        <v>1021.03465</v>
      </c>
      <c r="H51" s="180" t="n">
        <f aca="false">(784204.8+236829.85)/1000</f>
        <v>1021.03465</v>
      </c>
      <c r="I51" s="167" t="n">
        <f aca="false">F51*1000</f>
        <v>1021034.65</v>
      </c>
      <c r="J51" s="167" t="n">
        <f aca="false">G51*1000</f>
        <v>1021034.65</v>
      </c>
      <c r="K51" s="167" t="n">
        <f aca="false">H51*1000</f>
        <v>1021034.65</v>
      </c>
    </row>
    <row r="52" customFormat="false" ht="12.75" hidden="false" customHeight="false" outlineLevel="0" collapsed="false">
      <c r="A52" s="114" t="n">
        <v>42</v>
      </c>
      <c r="B52" s="179" t="s">
        <v>221</v>
      </c>
      <c r="C52" s="114" t="n">
        <v>6200000000</v>
      </c>
      <c r="D52" s="181"/>
      <c r="E52" s="181"/>
      <c r="F52" s="180" t="n">
        <f aca="false">F53</f>
        <v>935.93009</v>
      </c>
      <c r="G52" s="180" t="n">
        <f aca="false">G53</f>
        <v>935.93009</v>
      </c>
      <c r="H52" s="180" t="n">
        <f aca="false">H53</f>
        <v>935.93009</v>
      </c>
      <c r="I52" s="167" t="n">
        <f aca="false">F52*1000</f>
        <v>935930.09</v>
      </c>
      <c r="J52" s="167" t="n">
        <f aca="false">G52*1000</f>
        <v>935930.09</v>
      </c>
      <c r="K52" s="167" t="n">
        <f aca="false">H52*1000</f>
        <v>935930.09</v>
      </c>
    </row>
    <row r="53" customFormat="false" ht="25.5" hidden="false" customHeight="false" outlineLevel="0" collapsed="false">
      <c r="A53" s="114" t="n">
        <v>43</v>
      </c>
      <c r="B53" s="172" t="s">
        <v>223</v>
      </c>
      <c r="C53" s="114" t="s">
        <v>224</v>
      </c>
      <c r="D53" s="181"/>
      <c r="E53" s="181"/>
      <c r="F53" s="180" t="n">
        <f aca="false">F54</f>
        <v>935.93009</v>
      </c>
      <c r="G53" s="180" t="n">
        <f aca="false">G54</f>
        <v>935.93009</v>
      </c>
      <c r="H53" s="180" t="n">
        <f aca="false">H54</f>
        <v>935.93009</v>
      </c>
      <c r="I53" s="167" t="n">
        <f aca="false">F53*1000</f>
        <v>935930.09</v>
      </c>
      <c r="J53" s="167" t="n">
        <f aca="false">G53*1000</f>
        <v>935930.09</v>
      </c>
      <c r="K53" s="167" t="n">
        <f aca="false">H53*1000</f>
        <v>935930.09</v>
      </c>
      <c r="M53" s="183" t="n">
        <f aca="false">F46+F52</f>
        <v>1956.96474</v>
      </c>
      <c r="N53" s="183" t="n">
        <f aca="false">G46+G52</f>
        <v>1956.96474</v>
      </c>
      <c r="O53" s="183" t="n">
        <f aca="false">H46+H52</f>
        <v>1956.96474</v>
      </c>
    </row>
    <row r="54" customFormat="false" ht="63.75" hidden="false" customHeight="false" outlineLevel="0" collapsed="false">
      <c r="A54" s="114" t="n">
        <v>44</v>
      </c>
      <c r="B54" s="172" t="s">
        <v>219</v>
      </c>
      <c r="C54" s="114" t="s">
        <v>226</v>
      </c>
      <c r="D54" s="181" t="s">
        <v>73</v>
      </c>
      <c r="E54" s="181"/>
      <c r="F54" s="180" t="n">
        <f aca="false">F55</f>
        <v>935.93009</v>
      </c>
      <c r="G54" s="180" t="n">
        <f aca="false">G55</f>
        <v>935.93009</v>
      </c>
      <c r="H54" s="180" t="n">
        <f aca="false">H55</f>
        <v>935.93009</v>
      </c>
      <c r="I54" s="167" t="n">
        <f aca="false">F54*1000</f>
        <v>935930.09</v>
      </c>
      <c r="J54" s="167" t="n">
        <f aca="false">G54*1000</f>
        <v>935930.09</v>
      </c>
      <c r="K54" s="167" t="n">
        <f aca="false">H54*1000</f>
        <v>935930.09</v>
      </c>
    </row>
    <row r="55" customFormat="false" ht="25.5" hidden="false" customHeight="false" outlineLevel="0" collapsed="false">
      <c r="A55" s="114" t="n">
        <v>45</v>
      </c>
      <c r="B55" s="172" t="s">
        <v>220</v>
      </c>
      <c r="C55" s="114" t="s">
        <v>226</v>
      </c>
      <c r="D55" s="181" t="s">
        <v>103</v>
      </c>
      <c r="E55" s="181"/>
      <c r="F55" s="180" t="n">
        <f aca="false">F56</f>
        <v>935.93009</v>
      </c>
      <c r="G55" s="180" t="n">
        <f aca="false">G56</f>
        <v>935.93009</v>
      </c>
      <c r="H55" s="180" t="n">
        <f aca="false">H56</f>
        <v>935.93009</v>
      </c>
      <c r="I55" s="167" t="n">
        <f aca="false">F55*1000</f>
        <v>935930.09</v>
      </c>
      <c r="J55" s="167" t="n">
        <f aca="false">G55*1000</f>
        <v>935930.09</v>
      </c>
      <c r="K55" s="167" t="n">
        <f aca="false">H55*1000</f>
        <v>935930.09</v>
      </c>
    </row>
    <row r="56" customFormat="false" ht="12.75" hidden="false" customHeight="false" outlineLevel="0" collapsed="false">
      <c r="A56" s="114" t="n">
        <v>46</v>
      </c>
      <c r="B56" s="182" t="s">
        <v>161</v>
      </c>
      <c r="C56" s="114" t="s">
        <v>226</v>
      </c>
      <c r="D56" s="181" t="s">
        <v>103</v>
      </c>
      <c r="E56" s="181" t="s">
        <v>162</v>
      </c>
      <c r="F56" s="180" t="n">
        <f aca="false">F57</f>
        <v>935.93009</v>
      </c>
      <c r="G56" s="180" t="n">
        <f aca="false">G57</f>
        <v>935.93009</v>
      </c>
      <c r="H56" s="180" t="n">
        <f aca="false">H57</f>
        <v>935.93009</v>
      </c>
      <c r="I56" s="167" t="n">
        <f aca="false">F56*1000</f>
        <v>935930.09</v>
      </c>
      <c r="J56" s="167" t="n">
        <f aca="false">G56*1000</f>
        <v>935930.09</v>
      </c>
      <c r="K56" s="167" t="n">
        <f aca="false">H56*1000</f>
        <v>935930.09</v>
      </c>
    </row>
    <row r="57" customFormat="false" ht="38.25" hidden="false" customHeight="false" outlineLevel="0" collapsed="false">
      <c r="A57" s="114" t="n">
        <v>47</v>
      </c>
      <c r="B57" s="172" t="s">
        <v>213</v>
      </c>
      <c r="C57" s="114" t="s">
        <v>226</v>
      </c>
      <c r="D57" s="181" t="s">
        <v>103</v>
      </c>
      <c r="E57" s="181" t="s">
        <v>166</v>
      </c>
      <c r="F57" s="180" t="n">
        <f aca="false">(718840.32+217089.77)/1000</f>
        <v>935.93009</v>
      </c>
      <c r="G57" s="180" t="n">
        <f aca="false">(718840.32+217089.77)/1000</f>
        <v>935.93009</v>
      </c>
      <c r="H57" s="180" t="n">
        <f aca="false">(718840.32+217089.77)/1000</f>
        <v>935.93009</v>
      </c>
      <c r="I57" s="167" t="n">
        <f aca="false">F57*1000</f>
        <v>935930.09</v>
      </c>
      <c r="J57" s="167" t="n">
        <f aca="false">G57*1000</f>
        <v>935930.09</v>
      </c>
      <c r="K57" s="167" t="n">
        <f aca="false">H57*1000</f>
        <v>935930.09</v>
      </c>
    </row>
    <row r="58" customFormat="false" ht="25.5" hidden="false" customHeight="false" outlineLevel="0" collapsed="false">
      <c r="A58" s="114" t="n">
        <v>48</v>
      </c>
      <c r="B58" s="184" t="s">
        <v>243</v>
      </c>
      <c r="C58" s="114" t="n">
        <v>6300000000</v>
      </c>
      <c r="D58" s="169"/>
      <c r="E58" s="169"/>
      <c r="F58" s="170" t="n">
        <f aca="false">F59+F68+F72</f>
        <v>5712.35179</v>
      </c>
      <c r="G58" s="170" t="n">
        <f aca="false">G59+G68+G72</f>
        <v>5592.35179</v>
      </c>
      <c r="H58" s="170" t="n">
        <f aca="false">H59+H68+H72</f>
        <v>5532.18879</v>
      </c>
      <c r="I58" s="167" t="n">
        <f aca="false">F58*1000</f>
        <v>5712351.79</v>
      </c>
      <c r="J58" s="167" t="n">
        <f aca="false">G58*1000</f>
        <v>5592351.79</v>
      </c>
      <c r="K58" s="167" t="n">
        <f aca="false">H58*1000</f>
        <v>5532188.79</v>
      </c>
    </row>
    <row r="59" customFormat="false" ht="51" hidden="false" customHeight="false" outlineLevel="0" collapsed="false">
      <c r="A59" s="114" t="n">
        <v>49</v>
      </c>
      <c r="B59" s="124" t="s">
        <v>229</v>
      </c>
      <c r="C59" s="114" t="n">
        <v>6300080210</v>
      </c>
      <c r="D59" s="169"/>
      <c r="E59" s="169"/>
      <c r="F59" s="170" t="n">
        <f aca="false">F60+F64</f>
        <v>5610.36379</v>
      </c>
      <c r="G59" s="170" t="n">
        <f aca="false">G60+G64</f>
        <v>5490.36379</v>
      </c>
      <c r="H59" s="170" t="n">
        <f aca="false">H60+H64</f>
        <v>5430.20079</v>
      </c>
      <c r="I59" s="167" t="n">
        <f aca="false">F59*1000</f>
        <v>5610363.79</v>
      </c>
      <c r="J59" s="167" t="n">
        <f aca="false">G59*1000</f>
        <v>5490363.79</v>
      </c>
      <c r="K59" s="167" t="n">
        <f aca="false">H59*1000</f>
        <v>5430200.79</v>
      </c>
    </row>
    <row r="60" customFormat="false" ht="63.75" hidden="false" customHeight="false" outlineLevel="0" collapsed="false">
      <c r="A60" s="114" t="n">
        <v>50</v>
      </c>
      <c r="B60" s="172" t="s">
        <v>219</v>
      </c>
      <c r="C60" s="114" t="n">
        <v>6300080210</v>
      </c>
      <c r="D60" s="169" t="s">
        <v>73</v>
      </c>
      <c r="E60" s="169"/>
      <c r="F60" s="170" t="n">
        <f aca="false">F61</f>
        <v>4379.61489</v>
      </c>
      <c r="G60" s="170" t="n">
        <f aca="false">G61</f>
        <v>4379.61489</v>
      </c>
      <c r="H60" s="170" t="n">
        <f aca="false">H61</f>
        <v>4379.61489</v>
      </c>
      <c r="I60" s="167" t="n">
        <f aca="false">F60*1000</f>
        <v>4379614.89</v>
      </c>
      <c r="J60" s="167" t="n">
        <f aca="false">G60*1000</f>
        <v>4379614.89</v>
      </c>
      <c r="K60" s="167" t="n">
        <f aca="false">H60*1000</f>
        <v>4379614.89</v>
      </c>
    </row>
    <row r="61" customFormat="false" ht="25.5" hidden="false" customHeight="false" outlineLevel="0" collapsed="false">
      <c r="A61" s="114" t="n">
        <v>51</v>
      </c>
      <c r="B61" s="172" t="s">
        <v>220</v>
      </c>
      <c r="C61" s="114" t="n">
        <v>6300080210</v>
      </c>
      <c r="D61" s="169" t="s">
        <v>103</v>
      </c>
      <c r="E61" s="169"/>
      <c r="F61" s="170" t="n">
        <f aca="false">F62</f>
        <v>4379.61489</v>
      </c>
      <c r="G61" s="170" t="n">
        <f aca="false">G62</f>
        <v>4379.61489</v>
      </c>
      <c r="H61" s="170" t="n">
        <f aca="false">H62</f>
        <v>4379.61489</v>
      </c>
      <c r="I61" s="167" t="n">
        <f aca="false">F61*1000</f>
        <v>4379614.89</v>
      </c>
      <c r="J61" s="167" t="n">
        <f aca="false">G61*1000</f>
        <v>4379614.89</v>
      </c>
      <c r="K61" s="167" t="n">
        <f aca="false">H61*1000</f>
        <v>4379614.89</v>
      </c>
    </row>
    <row r="62" customFormat="false" ht="12.75" hidden="false" customHeight="false" outlineLevel="0" collapsed="false">
      <c r="A62" s="114" t="n">
        <v>52</v>
      </c>
      <c r="B62" s="182" t="s">
        <v>161</v>
      </c>
      <c r="C62" s="114" t="n">
        <v>6300080210</v>
      </c>
      <c r="D62" s="169" t="s">
        <v>103</v>
      </c>
      <c r="E62" s="169" t="s">
        <v>162</v>
      </c>
      <c r="F62" s="170" t="n">
        <f aca="false">F63</f>
        <v>4379.61489</v>
      </c>
      <c r="G62" s="170" t="n">
        <f aca="false">G63</f>
        <v>4379.61489</v>
      </c>
      <c r="H62" s="170" t="n">
        <f aca="false">H63</f>
        <v>4379.61489</v>
      </c>
      <c r="I62" s="167" t="n">
        <f aca="false">F62*1000</f>
        <v>4379614.89</v>
      </c>
      <c r="J62" s="167" t="n">
        <f aca="false">G62*1000</f>
        <v>4379614.89</v>
      </c>
      <c r="K62" s="167" t="n">
        <f aca="false">H62*1000</f>
        <v>4379614.89</v>
      </c>
    </row>
    <row r="63" customFormat="false" ht="51" hidden="false" customHeight="false" outlineLevel="0" collapsed="false">
      <c r="A63" s="114" t="n">
        <v>53</v>
      </c>
      <c r="B63" s="172" t="s">
        <v>167</v>
      </c>
      <c r="C63" s="114" t="n">
        <v>6300080210</v>
      </c>
      <c r="D63" s="169" t="s">
        <v>103</v>
      </c>
      <c r="E63" s="169" t="s">
        <v>168</v>
      </c>
      <c r="F63" s="168" t="n">
        <f aca="false">(3363759.51+1015855.38)/1000</f>
        <v>4379.61489</v>
      </c>
      <c r="G63" s="168" t="n">
        <f aca="false">(3363759.51+1015855.38)/1000</f>
        <v>4379.61489</v>
      </c>
      <c r="H63" s="168" t="n">
        <f aca="false">(3363759.51+1015855.38)/1000</f>
        <v>4379.61489</v>
      </c>
      <c r="I63" s="167" t="n">
        <f aca="false">F63*1000</f>
        <v>4379614.89</v>
      </c>
      <c r="J63" s="167" t="n">
        <f aca="false">G63*1000</f>
        <v>4379614.89</v>
      </c>
      <c r="K63" s="167" t="n">
        <f aca="false">H63*1000</f>
        <v>4379614.89</v>
      </c>
    </row>
    <row r="64" customFormat="false" ht="25.5" hidden="false" customHeight="false" outlineLevel="0" collapsed="false">
      <c r="A64" s="114" t="n">
        <v>54</v>
      </c>
      <c r="B64" s="131" t="s">
        <v>230</v>
      </c>
      <c r="C64" s="114" t="n">
        <v>6300080210</v>
      </c>
      <c r="D64" s="169" t="s">
        <v>231</v>
      </c>
      <c r="E64" s="169"/>
      <c r="F64" s="170" t="n">
        <f aca="false">F65</f>
        <v>1230.7489</v>
      </c>
      <c r="G64" s="170" t="n">
        <f aca="false">G65</f>
        <v>1110.7489</v>
      </c>
      <c r="H64" s="170" t="n">
        <f aca="false">H65</f>
        <v>1050.5859</v>
      </c>
      <c r="I64" s="167" t="n">
        <f aca="false">F64*1000</f>
        <v>1230748.9</v>
      </c>
      <c r="J64" s="167" t="n">
        <f aca="false">G64*1000</f>
        <v>1110748.9</v>
      </c>
      <c r="K64" s="167" t="n">
        <f aca="false">H64*1000</f>
        <v>1050585.9</v>
      </c>
    </row>
    <row r="65" customFormat="false" ht="25.5" hidden="false" customHeight="false" outlineLevel="0" collapsed="false">
      <c r="A65" s="114" t="n">
        <v>55</v>
      </c>
      <c r="B65" s="131" t="s">
        <v>232</v>
      </c>
      <c r="C65" s="114" t="n">
        <v>6300080210</v>
      </c>
      <c r="D65" s="169" t="s">
        <v>233</v>
      </c>
      <c r="E65" s="169"/>
      <c r="F65" s="170" t="n">
        <f aca="false">F66</f>
        <v>1230.7489</v>
      </c>
      <c r="G65" s="170" t="n">
        <f aca="false">G66</f>
        <v>1110.7489</v>
      </c>
      <c r="H65" s="170" t="n">
        <f aca="false">H66</f>
        <v>1050.5859</v>
      </c>
      <c r="I65" s="167" t="n">
        <f aca="false">F65*1000</f>
        <v>1230748.9</v>
      </c>
      <c r="J65" s="167" t="n">
        <f aca="false">G65*1000</f>
        <v>1110748.9</v>
      </c>
      <c r="K65" s="167" t="n">
        <f aca="false">H65*1000</f>
        <v>1050585.9</v>
      </c>
    </row>
    <row r="66" customFormat="false" ht="12.75" hidden="false" customHeight="false" outlineLevel="0" collapsed="false">
      <c r="A66" s="114" t="n">
        <v>56</v>
      </c>
      <c r="B66" s="182" t="s">
        <v>161</v>
      </c>
      <c r="C66" s="114" t="n">
        <v>6300080210</v>
      </c>
      <c r="D66" s="169" t="s">
        <v>233</v>
      </c>
      <c r="E66" s="169" t="s">
        <v>162</v>
      </c>
      <c r="F66" s="170" t="n">
        <f aca="false">F67</f>
        <v>1230.7489</v>
      </c>
      <c r="G66" s="170" t="n">
        <f aca="false">G67</f>
        <v>1110.7489</v>
      </c>
      <c r="H66" s="170" t="n">
        <f aca="false">H67</f>
        <v>1050.5859</v>
      </c>
      <c r="I66" s="167" t="n">
        <f aca="false">F66*1000</f>
        <v>1230748.9</v>
      </c>
      <c r="J66" s="167" t="n">
        <f aca="false">G66*1000</f>
        <v>1110748.9</v>
      </c>
      <c r="K66" s="167" t="n">
        <f aca="false">H66*1000</f>
        <v>1050585.9</v>
      </c>
    </row>
    <row r="67" customFormat="false" ht="51" hidden="false" customHeight="false" outlineLevel="0" collapsed="false">
      <c r="A67" s="114" t="n">
        <v>57</v>
      </c>
      <c r="B67" s="172" t="s">
        <v>167</v>
      </c>
      <c r="C67" s="114" t="n">
        <v>6300080210</v>
      </c>
      <c r="D67" s="169" t="s">
        <v>233</v>
      </c>
      <c r="E67" s="169" t="s">
        <v>168</v>
      </c>
      <c r="F67" s="168" t="n">
        <f aca="false">(32726+20000+17471.76+5000+7500+16800+8453+2798.14+100000+900000+120000)/1000</f>
        <v>1230.7489</v>
      </c>
      <c r="G67" s="168" t="n">
        <f aca="false">(32726+20000+17471.76+5000+7500+16800+8453+2798.14+100000+900000)/1000</f>
        <v>1110.7489</v>
      </c>
      <c r="H67" s="168" t="n">
        <f aca="false">(32726+20000+17471.76+5000+7500+16800+8453+2798.14+39837+900000)/1000</f>
        <v>1050.5859</v>
      </c>
      <c r="I67" s="167" t="n">
        <f aca="false">F67*1000</f>
        <v>1230748.9</v>
      </c>
      <c r="J67" s="167" t="n">
        <f aca="false">G67*1000</f>
        <v>1110748.9</v>
      </c>
      <c r="K67" s="167" t="n">
        <f aca="false">H67*1000</f>
        <v>1050585.9</v>
      </c>
    </row>
    <row r="68" customFormat="false" ht="12.75" hidden="false" customHeight="false" outlineLevel="0" collapsed="false">
      <c r="A68" s="114" t="n">
        <v>58</v>
      </c>
      <c r="B68" s="115" t="s">
        <v>234</v>
      </c>
      <c r="C68" s="114" t="n">
        <v>6300080620</v>
      </c>
      <c r="D68" s="169" t="s">
        <v>308</v>
      </c>
      <c r="E68" s="169"/>
      <c r="F68" s="170" t="n">
        <f aca="false">F69</f>
        <v>98.546</v>
      </c>
      <c r="G68" s="170" t="n">
        <f aca="false">G69</f>
        <v>98.546</v>
      </c>
      <c r="H68" s="170" t="n">
        <f aca="false">H69</f>
        <v>98.546</v>
      </c>
      <c r="I68" s="167" t="n">
        <f aca="false">F68*1000</f>
        <v>98546</v>
      </c>
      <c r="J68" s="167" t="n">
        <f aca="false">G68*1000</f>
        <v>98546</v>
      </c>
      <c r="K68" s="167" t="n">
        <f aca="false">H68*1000</f>
        <v>98546</v>
      </c>
    </row>
    <row r="69" customFormat="false" ht="12.75" hidden="false" customHeight="false" outlineLevel="0" collapsed="false">
      <c r="A69" s="114" t="n">
        <v>59</v>
      </c>
      <c r="B69" s="115" t="s">
        <v>136</v>
      </c>
      <c r="C69" s="114" t="n">
        <v>6300080620</v>
      </c>
      <c r="D69" s="169" t="s">
        <v>309</v>
      </c>
      <c r="E69" s="169"/>
      <c r="F69" s="170" t="n">
        <f aca="false">F70</f>
        <v>98.546</v>
      </c>
      <c r="G69" s="170" t="n">
        <f aca="false">G70</f>
        <v>98.546</v>
      </c>
      <c r="H69" s="170" t="n">
        <f aca="false">H70</f>
        <v>98.546</v>
      </c>
      <c r="I69" s="167" t="n">
        <f aca="false">F69*1000</f>
        <v>98546</v>
      </c>
      <c r="J69" s="167" t="n">
        <f aca="false">G69*1000</f>
        <v>98546</v>
      </c>
      <c r="K69" s="167" t="n">
        <f aca="false">H69*1000</f>
        <v>98546</v>
      </c>
    </row>
    <row r="70" customFormat="false" ht="12.75" hidden="false" customHeight="false" outlineLevel="0" collapsed="false">
      <c r="A70" s="114" t="n">
        <v>60</v>
      </c>
      <c r="B70" s="182" t="s">
        <v>161</v>
      </c>
      <c r="C70" s="114" t="n">
        <v>6300080620</v>
      </c>
      <c r="D70" s="169" t="s">
        <v>309</v>
      </c>
      <c r="E70" s="169" t="s">
        <v>162</v>
      </c>
      <c r="F70" s="170" t="n">
        <f aca="false">F71</f>
        <v>98.546</v>
      </c>
      <c r="G70" s="170" t="n">
        <f aca="false">G71</f>
        <v>98.546</v>
      </c>
      <c r="H70" s="170" t="n">
        <f aca="false">H71</f>
        <v>98.546</v>
      </c>
      <c r="I70" s="167" t="n">
        <f aca="false">F70*1000</f>
        <v>98546</v>
      </c>
      <c r="J70" s="167" t="n">
        <f aca="false">G70*1000</f>
        <v>98546</v>
      </c>
      <c r="K70" s="167" t="n">
        <f aca="false">H70*1000</f>
        <v>98546</v>
      </c>
    </row>
    <row r="71" customFormat="false" ht="51" hidden="false" customHeight="false" outlineLevel="0" collapsed="false">
      <c r="A71" s="114" t="n">
        <v>61</v>
      </c>
      <c r="B71" s="172" t="s">
        <v>167</v>
      </c>
      <c r="C71" s="114" t="n">
        <v>6300080620</v>
      </c>
      <c r="D71" s="169" t="s">
        <v>309</v>
      </c>
      <c r="E71" s="169" t="s">
        <v>168</v>
      </c>
      <c r="F71" s="168" t="n">
        <v>98.546</v>
      </c>
      <c r="G71" s="168" t="n">
        <v>98.546</v>
      </c>
      <c r="H71" s="168" t="n">
        <v>98.546</v>
      </c>
      <c r="I71" s="167" t="n">
        <f aca="false">F71*1000</f>
        <v>98546</v>
      </c>
      <c r="J71" s="167" t="n">
        <f aca="false">G71*1000</f>
        <v>98546</v>
      </c>
      <c r="K71" s="167" t="n">
        <f aca="false">H71*1000</f>
        <v>98546</v>
      </c>
    </row>
    <row r="72" customFormat="false" ht="12.75" hidden="false" customHeight="false" outlineLevel="0" collapsed="false">
      <c r="A72" s="114" t="n">
        <v>62</v>
      </c>
      <c r="B72" s="115" t="s">
        <v>235</v>
      </c>
      <c r="C72" s="114" t="n">
        <v>6300080210</v>
      </c>
      <c r="D72" s="169" t="s">
        <v>310</v>
      </c>
      <c r="E72" s="169"/>
      <c r="F72" s="170" t="n">
        <f aca="false">F73</f>
        <v>3.442</v>
      </c>
      <c r="G72" s="170" t="n">
        <f aca="false">G73</f>
        <v>3.442</v>
      </c>
      <c r="H72" s="170" t="n">
        <f aca="false">H73</f>
        <v>3.442</v>
      </c>
      <c r="I72" s="167" t="n">
        <f aca="false">F72*1000</f>
        <v>3442</v>
      </c>
      <c r="J72" s="167" t="n">
        <f aca="false">G72*1000</f>
        <v>3442</v>
      </c>
      <c r="K72" s="167" t="n">
        <f aca="false">H72*1000</f>
        <v>3442</v>
      </c>
    </row>
    <row r="73" customFormat="false" ht="12.75" hidden="false" customHeight="false" outlineLevel="0" collapsed="false">
      <c r="A73" s="114" t="n">
        <v>63</v>
      </c>
      <c r="B73" s="115" t="s">
        <v>236</v>
      </c>
      <c r="C73" s="114" t="n">
        <v>6300080210</v>
      </c>
      <c r="D73" s="169" t="s">
        <v>311</v>
      </c>
      <c r="E73" s="169"/>
      <c r="F73" s="170" t="n">
        <f aca="false">F74</f>
        <v>3.442</v>
      </c>
      <c r="G73" s="170" t="n">
        <f aca="false">G74</f>
        <v>3.442</v>
      </c>
      <c r="H73" s="170" t="n">
        <f aca="false">H74</f>
        <v>3.442</v>
      </c>
      <c r="I73" s="167" t="n">
        <f aca="false">F73*1000</f>
        <v>3442</v>
      </c>
      <c r="J73" s="167" t="n">
        <f aca="false">G73*1000</f>
        <v>3442</v>
      </c>
      <c r="K73" s="167" t="n">
        <f aca="false">H73*1000</f>
        <v>3442</v>
      </c>
    </row>
    <row r="74" customFormat="false" ht="12.75" hidden="false" customHeight="false" outlineLevel="0" collapsed="false">
      <c r="A74" s="114" t="n">
        <v>64</v>
      </c>
      <c r="B74" s="182" t="s">
        <v>161</v>
      </c>
      <c r="C74" s="114" t="n">
        <v>6300080210</v>
      </c>
      <c r="D74" s="169" t="s">
        <v>311</v>
      </c>
      <c r="E74" s="169" t="s">
        <v>162</v>
      </c>
      <c r="F74" s="170" t="n">
        <f aca="false">F75</f>
        <v>3.442</v>
      </c>
      <c r="G74" s="170" t="n">
        <f aca="false">G75</f>
        <v>3.442</v>
      </c>
      <c r="H74" s="170" t="n">
        <f aca="false">H75</f>
        <v>3.442</v>
      </c>
      <c r="I74" s="167" t="n">
        <f aca="false">F74*1000</f>
        <v>3442</v>
      </c>
      <c r="J74" s="167" t="n">
        <f aca="false">G74*1000</f>
        <v>3442</v>
      </c>
      <c r="K74" s="167" t="n">
        <f aca="false">H74*1000</f>
        <v>3442</v>
      </c>
    </row>
    <row r="75" customFormat="false" ht="51" hidden="false" customHeight="false" outlineLevel="0" collapsed="false">
      <c r="A75" s="114" t="n">
        <v>65</v>
      </c>
      <c r="B75" s="172" t="s">
        <v>167</v>
      </c>
      <c r="C75" s="114" t="n">
        <v>6300080210</v>
      </c>
      <c r="D75" s="169" t="s">
        <v>311</v>
      </c>
      <c r="E75" s="169" t="s">
        <v>168</v>
      </c>
      <c r="F75" s="168" t="n">
        <f aca="false">2.942+0.5</f>
        <v>3.442</v>
      </c>
      <c r="G75" s="168" t="n">
        <f aca="false">2.942+0.5</f>
        <v>3.442</v>
      </c>
      <c r="H75" s="168" t="n">
        <f aca="false">2.942+0.5</f>
        <v>3.442</v>
      </c>
      <c r="I75" s="167" t="n">
        <f aca="false">F75*1000</f>
        <v>3442</v>
      </c>
      <c r="J75" s="167" t="n">
        <f aca="false">G75*1000</f>
        <v>3442</v>
      </c>
      <c r="K75" s="167" t="n">
        <f aca="false">H75*1000</f>
        <v>3442</v>
      </c>
    </row>
    <row r="76" customFormat="false" ht="25.5" hidden="false" customHeight="false" outlineLevel="0" collapsed="false">
      <c r="A76" s="114" t="n">
        <v>66</v>
      </c>
      <c r="B76" s="52" t="s">
        <v>243</v>
      </c>
      <c r="C76" s="185" t="n">
        <v>6400000000</v>
      </c>
      <c r="D76" s="169"/>
      <c r="E76" s="169"/>
      <c r="F76" s="168" t="n">
        <f aca="false">F77</f>
        <v>10</v>
      </c>
      <c r="G76" s="168" t="n">
        <f aca="false">G77</f>
        <v>10</v>
      </c>
      <c r="H76" s="168" t="n">
        <f aca="false">H77</f>
        <v>10</v>
      </c>
      <c r="I76" s="167" t="n">
        <f aca="false">F76*1000</f>
        <v>10000</v>
      </c>
      <c r="J76" s="167" t="n">
        <f aca="false">G76*1000</f>
        <v>10000</v>
      </c>
      <c r="K76" s="167" t="n">
        <f aca="false">H76*1000</f>
        <v>10000</v>
      </c>
    </row>
    <row r="77" customFormat="false" ht="38.25" hidden="false" customHeight="false" outlineLevel="0" collapsed="false">
      <c r="A77" s="114" t="n">
        <v>67</v>
      </c>
      <c r="B77" s="134" t="s">
        <v>237</v>
      </c>
      <c r="C77" s="185" t="n">
        <v>6400080000</v>
      </c>
      <c r="D77" s="186"/>
      <c r="E77" s="186"/>
      <c r="F77" s="168" t="n">
        <f aca="false">F78</f>
        <v>10</v>
      </c>
      <c r="G77" s="168" t="n">
        <f aca="false">G78</f>
        <v>10</v>
      </c>
      <c r="H77" s="168" t="n">
        <f aca="false">H78</f>
        <v>10</v>
      </c>
      <c r="I77" s="167" t="n">
        <f aca="false">F77*1000</f>
        <v>10000</v>
      </c>
      <c r="J77" s="167" t="n">
        <f aca="false">G77*1000</f>
        <v>10000</v>
      </c>
      <c r="K77" s="167" t="n">
        <f aca="false">H77*1000</f>
        <v>10000</v>
      </c>
    </row>
    <row r="78" customFormat="false" ht="12.75" hidden="false" customHeight="false" outlineLevel="0" collapsed="false">
      <c r="A78" s="114" t="n">
        <v>68</v>
      </c>
      <c r="B78" s="182" t="s">
        <v>235</v>
      </c>
      <c r="C78" s="185" t="n">
        <v>6400080210</v>
      </c>
      <c r="D78" s="186" t="s">
        <v>310</v>
      </c>
      <c r="E78" s="186"/>
      <c r="F78" s="168" t="n">
        <f aca="false">F79</f>
        <v>10</v>
      </c>
      <c r="G78" s="168" t="n">
        <f aca="false">G79</f>
        <v>10</v>
      </c>
      <c r="H78" s="168" t="n">
        <f aca="false">H79</f>
        <v>10</v>
      </c>
      <c r="I78" s="167" t="n">
        <f aca="false">F78*1000</f>
        <v>10000</v>
      </c>
      <c r="J78" s="167" t="n">
        <f aca="false">G78*1000</f>
        <v>10000</v>
      </c>
      <c r="K78" s="167" t="n">
        <f aca="false">H78*1000</f>
        <v>10000</v>
      </c>
    </row>
    <row r="79" customFormat="false" ht="12.75" hidden="false" customHeight="false" outlineLevel="0" collapsed="false">
      <c r="A79" s="114" t="n">
        <v>69</v>
      </c>
      <c r="B79" s="182" t="s">
        <v>238</v>
      </c>
      <c r="C79" s="185" t="n">
        <v>6400080210</v>
      </c>
      <c r="D79" s="186" t="s">
        <v>312</v>
      </c>
      <c r="E79" s="186"/>
      <c r="F79" s="168" t="n">
        <f aca="false">F80</f>
        <v>10</v>
      </c>
      <c r="G79" s="168" t="n">
        <f aca="false">G80</f>
        <v>10</v>
      </c>
      <c r="H79" s="168" t="n">
        <f aca="false">H80</f>
        <v>10</v>
      </c>
      <c r="I79" s="167" t="n">
        <f aca="false">F79*1000</f>
        <v>10000</v>
      </c>
      <c r="J79" s="167" t="n">
        <f aca="false">G79*1000</f>
        <v>10000</v>
      </c>
      <c r="K79" s="167" t="n">
        <f aca="false">H79*1000</f>
        <v>10000</v>
      </c>
    </row>
    <row r="80" customFormat="false" ht="12.75" hidden="false" customHeight="false" outlineLevel="0" collapsed="false">
      <c r="A80" s="114" t="n">
        <v>70</v>
      </c>
      <c r="B80" s="182" t="s">
        <v>161</v>
      </c>
      <c r="C80" s="185" t="n">
        <v>6400080210</v>
      </c>
      <c r="D80" s="186" t="s">
        <v>312</v>
      </c>
      <c r="E80" s="186" t="s">
        <v>162</v>
      </c>
      <c r="F80" s="168" t="n">
        <f aca="false">F81</f>
        <v>10</v>
      </c>
      <c r="G80" s="168" t="n">
        <f aca="false">G81</f>
        <v>10</v>
      </c>
      <c r="H80" s="168" t="n">
        <f aca="false">H81</f>
        <v>10</v>
      </c>
      <c r="I80" s="167" t="n">
        <f aca="false">F80*1000</f>
        <v>10000</v>
      </c>
      <c r="J80" s="167" t="n">
        <f aca="false">G80*1000</f>
        <v>10000</v>
      </c>
      <c r="K80" s="167" t="n">
        <f aca="false">H80*1000</f>
        <v>10000</v>
      </c>
    </row>
    <row r="81" customFormat="false" ht="12.75" hidden="false" customHeight="false" outlineLevel="0" collapsed="false">
      <c r="A81" s="114" t="n">
        <v>71</v>
      </c>
      <c r="B81" s="182" t="s">
        <v>169</v>
      </c>
      <c r="C81" s="185" t="n">
        <v>6400080210</v>
      </c>
      <c r="D81" s="186" t="s">
        <v>312</v>
      </c>
      <c r="E81" s="186" t="s">
        <v>170</v>
      </c>
      <c r="F81" s="168" t="n">
        <v>10</v>
      </c>
      <c r="G81" s="168" t="n">
        <v>10</v>
      </c>
      <c r="H81" s="168" t="n">
        <v>10</v>
      </c>
      <c r="I81" s="167" t="n">
        <f aca="false">F81*1000</f>
        <v>10000</v>
      </c>
      <c r="J81" s="167" t="n">
        <f aca="false">G81*1000</f>
        <v>10000</v>
      </c>
      <c r="K81" s="167" t="n">
        <f aca="false">H81*1000</f>
        <v>10000</v>
      </c>
    </row>
    <row r="82" customFormat="false" ht="25.5" hidden="false" customHeight="false" outlineLevel="0" collapsed="false">
      <c r="A82" s="114" t="n">
        <v>72</v>
      </c>
      <c r="B82" s="52" t="s">
        <v>243</v>
      </c>
      <c r="C82" s="185" t="n">
        <v>6400000000</v>
      </c>
      <c r="D82" s="187"/>
      <c r="E82" s="187"/>
      <c r="F82" s="170" t="n">
        <f aca="false">F92+F83</f>
        <v>1869.11747</v>
      </c>
      <c r="G82" s="170" t="n">
        <f aca="false">G92+G83</f>
        <v>1806.11747</v>
      </c>
      <c r="H82" s="170" t="n">
        <f aca="false">H92+H83</f>
        <v>1806.11747</v>
      </c>
      <c r="I82" s="167" t="n">
        <f aca="false">F82*1000</f>
        <v>1869117.47</v>
      </c>
      <c r="J82" s="167" t="n">
        <f aca="false">G82*1000</f>
        <v>1806117.47</v>
      </c>
      <c r="K82" s="167" t="n">
        <f aca="false">H82*1000</f>
        <v>1806117.47</v>
      </c>
    </row>
    <row r="83" customFormat="false" ht="25.5" hidden="false" customHeight="false" outlineLevel="0" collapsed="false">
      <c r="A83" s="114" t="n">
        <v>73</v>
      </c>
      <c r="B83" s="124" t="s">
        <v>228</v>
      </c>
      <c r="C83" s="121" t="s">
        <v>240</v>
      </c>
      <c r="D83" s="169"/>
      <c r="E83" s="169"/>
      <c r="F83" s="170" t="n">
        <f aca="false">F84+F88</f>
        <v>1854.38347</v>
      </c>
      <c r="G83" s="170" t="n">
        <f aca="false">G84+G88</f>
        <v>1791.38347</v>
      </c>
      <c r="H83" s="170" t="n">
        <f aca="false">H84+H88</f>
        <v>1791.38347</v>
      </c>
      <c r="I83" s="167" t="n">
        <f aca="false">F83*1000</f>
        <v>1854383.47</v>
      </c>
      <c r="J83" s="167" t="n">
        <f aca="false">G83*1000</f>
        <v>1791383.47</v>
      </c>
      <c r="K83" s="167" t="n">
        <f aca="false">H83*1000</f>
        <v>1791383.47</v>
      </c>
    </row>
    <row r="84" customFormat="false" ht="63.75" hidden="false" customHeight="false" outlineLevel="0" collapsed="false">
      <c r="A84" s="114" t="n">
        <v>74</v>
      </c>
      <c r="B84" s="172" t="s">
        <v>219</v>
      </c>
      <c r="C84" s="121" t="s">
        <v>241</v>
      </c>
      <c r="D84" s="169" t="s">
        <v>73</v>
      </c>
      <c r="E84" s="169"/>
      <c r="F84" s="170" t="n">
        <f aca="false">F85</f>
        <v>1621.44247</v>
      </c>
      <c r="G84" s="170" t="n">
        <f aca="false">G85</f>
        <v>1621.44247</v>
      </c>
      <c r="H84" s="170" t="n">
        <f aca="false">H85</f>
        <v>1621.44247</v>
      </c>
      <c r="I84" s="167" t="n">
        <f aca="false">F84*1000</f>
        <v>1621442.47</v>
      </c>
      <c r="J84" s="167" t="n">
        <f aca="false">G84*1000</f>
        <v>1621442.47</v>
      </c>
      <c r="K84" s="167" t="n">
        <f aca="false">H84*1000</f>
        <v>1621442.47</v>
      </c>
    </row>
    <row r="85" customFormat="false" ht="25.5" hidden="false" customHeight="false" outlineLevel="0" collapsed="false">
      <c r="A85" s="114" t="n">
        <v>75</v>
      </c>
      <c r="B85" s="172" t="s">
        <v>220</v>
      </c>
      <c r="C85" s="121" t="s">
        <v>241</v>
      </c>
      <c r="D85" s="169" t="s">
        <v>103</v>
      </c>
      <c r="E85" s="169"/>
      <c r="F85" s="170" t="n">
        <f aca="false">F86</f>
        <v>1621.44247</v>
      </c>
      <c r="G85" s="170" t="n">
        <f aca="false">G86</f>
        <v>1621.44247</v>
      </c>
      <c r="H85" s="170" t="n">
        <f aca="false">H86</f>
        <v>1621.44247</v>
      </c>
      <c r="I85" s="167" t="n">
        <f aca="false">F85*1000</f>
        <v>1621442.47</v>
      </c>
      <c r="J85" s="167" t="n">
        <f aca="false">G85*1000</f>
        <v>1621442.47</v>
      </c>
      <c r="K85" s="167" t="n">
        <f aca="false">H85*1000</f>
        <v>1621442.47</v>
      </c>
    </row>
    <row r="86" customFormat="false" ht="12.75" hidden="false" customHeight="false" outlineLevel="0" collapsed="false">
      <c r="A86" s="114" t="n">
        <v>76</v>
      </c>
      <c r="B86" s="182" t="s">
        <v>161</v>
      </c>
      <c r="C86" s="121" t="s">
        <v>241</v>
      </c>
      <c r="D86" s="169" t="s">
        <v>103</v>
      </c>
      <c r="E86" s="169" t="s">
        <v>162</v>
      </c>
      <c r="F86" s="170" t="n">
        <f aca="false">F87</f>
        <v>1621.44247</v>
      </c>
      <c r="G86" s="170" t="n">
        <f aca="false">G87</f>
        <v>1621.44247</v>
      </c>
      <c r="H86" s="170" t="n">
        <f aca="false">H87</f>
        <v>1621.44247</v>
      </c>
      <c r="I86" s="167" t="n">
        <f aca="false">F86*1000</f>
        <v>1621442.47</v>
      </c>
      <c r="J86" s="167" t="n">
        <f aca="false">G86*1000</f>
        <v>1621442.47</v>
      </c>
      <c r="K86" s="167" t="n">
        <f aca="false">H86*1000</f>
        <v>1621442.47</v>
      </c>
    </row>
    <row r="87" customFormat="false" ht="12.75" hidden="false" customHeight="false" outlineLevel="0" collapsed="false">
      <c r="A87" s="114" t="n">
        <v>77</v>
      </c>
      <c r="B87" s="171" t="s">
        <v>171</v>
      </c>
      <c r="C87" s="121" t="s">
        <v>241</v>
      </c>
      <c r="D87" s="169" t="s">
        <v>103</v>
      </c>
      <c r="E87" s="169" t="s">
        <v>172</v>
      </c>
      <c r="F87" s="168" t="n">
        <f aca="false">(1245347.52+376094.95)/1000</f>
        <v>1621.44247</v>
      </c>
      <c r="G87" s="168" t="n">
        <f aca="false">(1245347.52+376094.95)/1000</f>
        <v>1621.44247</v>
      </c>
      <c r="H87" s="168" t="n">
        <f aca="false">(1245347.52+376094.95)/1000</f>
        <v>1621.44247</v>
      </c>
      <c r="I87" s="167" t="n">
        <f aca="false">F87*1000</f>
        <v>1621442.47</v>
      </c>
      <c r="J87" s="167" t="n">
        <f aca="false">G87*1000</f>
        <v>1621442.47</v>
      </c>
      <c r="K87" s="167" t="n">
        <f aca="false">H87*1000</f>
        <v>1621442.47</v>
      </c>
    </row>
    <row r="88" customFormat="false" ht="25.5" hidden="false" customHeight="false" outlineLevel="0" collapsed="false">
      <c r="A88" s="114" t="n">
        <v>78</v>
      </c>
      <c r="B88" s="131" t="s">
        <v>230</v>
      </c>
      <c r="C88" s="121" t="s">
        <v>241</v>
      </c>
      <c r="D88" s="169" t="s">
        <v>231</v>
      </c>
      <c r="E88" s="169"/>
      <c r="F88" s="170" t="n">
        <f aca="false">F89</f>
        <v>232.941</v>
      </c>
      <c r="G88" s="170" t="n">
        <f aca="false">G89</f>
        <v>169.941</v>
      </c>
      <c r="H88" s="170" t="n">
        <f aca="false">H89</f>
        <v>169.941</v>
      </c>
      <c r="I88" s="167" t="n">
        <f aca="false">F88*1000</f>
        <v>232941</v>
      </c>
      <c r="J88" s="167" t="n">
        <f aca="false">G88*1000</f>
        <v>169941</v>
      </c>
      <c r="K88" s="167" t="n">
        <f aca="false">H88*1000</f>
        <v>169941</v>
      </c>
    </row>
    <row r="89" customFormat="false" ht="25.5" hidden="false" customHeight="false" outlineLevel="0" collapsed="false">
      <c r="A89" s="114" t="n">
        <v>79</v>
      </c>
      <c r="B89" s="131" t="s">
        <v>232</v>
      </c>
      <c r="C89" s="121" t="s">
        <v>241</v>
      </c>
      <c r="D89" s="169" t="s">
        <v>233</v>
      </c>
      <c r="E89" s="169"/>
      <c r="F89" s="170" t="n">
        <f aca="false">F90</f>
        <v>232.941</v>
      </c>
      <c r="G89" s="170" t="n">
        <f aca="false">G90</f>
        <v>169.941</v>
      </c>
      <c r="H89" s="170" t="n">
        <f aca="false">H90</f>
        <v>169.941</v>
      </c>
      <c r="I89" s="167" t="n">
        <f aca="false">F89*1000</f>
        <v>232941</v>
      </c>
      <c r="J89" s="167" t="n">
        <f aca="false">G89*1000</f>
        <v>169941</v>
      </c>
      <c r="K89" s="167" t="n">
        <f aca="false">H89*1000</f>
        <v>169941</v>
      </c>
    </row>
    <row r="90" customFormat="false" ht="12.75" hidden="false" customHeight="false" outlineLevel="0" collapsed="false">
      <c r="A90" s="114" t="n">
        <v>80</v>
      </c>
      <c r="B90" s="182" t="s">
        <v>161</v>
      </c>
      <c r="C90" s="121" t="s">
        <v>241</v>
      </c>
      <c r="D90" s="169" t="s">
        <v>233</v>
      </c>
      <c r="E90" s="169" t="s">
        <v>162</v>
      </c>
      <c r="F90" s="170" t="n">
        <f aca="false">F91</f>
        <v>232.941</v>
      </c>
      <c r="G90" s="170" t="n">
        <f aca="false">G91</f>
        <v>169.941</v>
      </c>
      <c r="H90" s="170" t="n">
        <f aca="false">H91</f>
        <v>169.941</v>
      </c>
      <c r="I90" s="167" t="n">
        <f aca="false">F90*1000</f>
        <v>232941</v>
      </c>
      <c r="J90" s="167" t="n">
        <f aca="false">G90*1000</f>
        <v>169941</v>
      </c>
      <c r="K90" s="167" t="n">
        <f aca="false">H90*1000</f>
        <v>169941</v>
      </c>
    </row>
    <row r="91" customFormat="false" ht="12.75" hidden="false" customHeight="false" outlineLevel="0" collapsed="false">
      <c r="A91" s="114" t="n">
        <v>81</v>
      </c>
      <c r="B91" s="171" t="s">
        <v>171</v>
      </c>
      <c r="C91" s="121" t="s">
        <v>241</v>
      </c>
      <c r="D91" s="169" t="s">
        <v>233</v>
      </c>
      <c r="E91" s="169" t="s">
        <v>172</v>
      </c>
      <c r="F91" s="168" t="n">
        <f aca="false">(58527+6000+53990+94800+12100+7524)/1000</f>
        <v>232.941</v>
      </c>
      <c r="G91" s="168" t="n">
        <f aca="false">(58527+6000+53990+31800+12100+7524)/1000</f>
        <v>169.941</v>
      </c>
      <c r="H91" s="168" t="n">
        <f aca="false">(58527+6000+53990+31800+12100+7524)/1000</f>
        <v>169.941</v>
      </c>
      <c r="I91" s="167" t="n">
        <f aca="false">F91*1000</f>
        <v>232941</v>
      </c>
      <c r="J91" s="167" t="n">
        <f aca="false">G91*1000</f>
        <v>169941</v>
      </c>
      <c r="K91" s="167" t="n">
        <f aca="false">H91*1000</f>
        <v>169941</v>
      </c>
    </row>
    <row r="92" customFormat="false" ht="25.5" hidden="false" customHeight="false" outlineLevel="0" collapsed="false">
      <c r="A92" s="114" t="n">
        <v>82</v>
      </c>
      <c r="B92" s="172" t="s">
        <v>244</v>
      </c>
      <c r="C92" s="114" t="n">
        <v>6400075140</v>
      </c>
      <c r="D92" s="169"/>
      <c r="E92" s="169"/>
      <c r="F92" s="170" t="n">
        <f aca="false">F93</f>
        <v>14.734</v>
      </c>
      <c r="G92" s="170" t="n">
        <f aca="false">G93</f>
        <v>14.734</v>
      </c>
      <c r="H92" s="170" t="n">
        <f aca="false">H93</f>
        <v>14.734</v>
      </c>
      <c r="I92" s="167" t="n">
        <f aca="false">F92*1000</f>
        <v>14734</v>
      </c>
      <c r="J92" s="167" t="n">
        <f aca="false">G92*1000</f>
        <v>14734</v>
      </c>
      <c r="K92" s="167" t="n">
        <f aca="false">H92*1000</f>
        <v>14734</v>
      </c>
    </row>
    <row r="93" customFormat="false" ht="25.5" hidden="false" customHeight="false" outlineLevel="0" collapsed="false">
      <c r="A93" s="114" t="n">
        <v>83</v>
      </c>
      <c r="B93" s="131" t="s">
        <v>230</v>
      </c>
      <c r="C93" s="114" t="n">
        <v>6400075140</v>
      </c>
      <c r="D93" s="169" t="s">
        <v>231</v>
      </c>
      <c r="E93" s="169"/>
      <c r="F93" s="170" t="n">
        <f aca="false">F94</f>
        <v>14.734</v>
      </c>
      <c r="G93" s="170" t="n">
        <f aca="false">G94</f>
        <v>14.734</v>
      </c>
      <c r="H93" s="170" t="n">
        <f aca="false">H94</f>
        <v>14.734</v>
      </c>
      <c r="I93" s="167" t="n">
        <f aca="false">F93*1000</f>
        <v>14734</v>
      </c>
      <c r="J93" s="167" t="n">
        <f aca="false">G93*1000</f>
        <v>14734</v>
      </c>
      <c r="K93" s="167" t="n">
        <f aca="false">H93*1000</f>
        <v>14734</v>
      </c>
    </row>
    <row r="94" customFormat="false" ht="25.5" hidden="false" customHeight="false" outlineLevel="0" collapsed="false">
      <c r="A94" s="114" t="n">
        <v>84</v>
      </c>
      <c r="B94" s="131" t="s">
        <v>232</v>
      </c>
      <c r="C94" s="114" t="n">
        <v>6400075140</v>
      </c>
      <c r="D94" s="169" t="s">
        <v>233</v>
      </c>
      <c r="E94" s="169"/>
      <c r="F94" s="170" t="n">
        <f aca="false">F95</f>
        <v>14.734</v>
      </c>
      <c r="G94" s="170" t="n">
        <f aca="false">G95</f>
        <v>14.734</v>
      </c>
      <c r="H94" s="170" t="n">
        <f aca="false">H95</f>
        <v>14.734</v>
      </c>
      <c r="I94" s="167" t="n">
        <f aca="false">F94*1000</f>
        <v>14734</v>
      </c>
      <c r="J94" s="167" t="n">
        <f aca="false">G94*1000</f>
        <v>14734</v>
      </c>
      <c r="K94" s="167" t="n">
        <f aca="false">H94*1000</f>
        <v>14734</v>
      </c>
    </row>
    <row r="95" customFormat="false" ht="12.75" hidden="false" customHeight="false" outlineLevel="0" collapsed="false">
      <c r="A95" s="114" t="n">
        <v>85</v>
      </c>
      <c r="B95" s="182" t="s">
        <v>161</v>
      </c>
      <c r="C95" s="114" t="n">
        <v>6400075140</v>
      </c>
      <c r="D95" s="169" t="s">
        <v>233</v>
      </c>
      <c r="E95" s="169" t="s">
        <v>162</v>
      </c>
      <c r="F95" s="170" t="n">
        <f aca="false">F96</f>
        <v>14.734</v>
      </c>
      <c r="G95" s="170" t="n">
        <f aca="false">G96</f>
        <v>14.734</v>
      </c>
      <c r="H95" s="170" t="n">
        <f aca="false">H96</f>
        <v>14.734</v>
      </c>
      <c r="I95" s="167" t="n">
        <f aca="false">F95*1000</f>
        <v>14734</v>
      </c>
      <c r="J95" s="167" t="n">
        <f aca="false">G95*1000</f>
        <v>14734</v>
      </c>
      <c r="K95" s="167" t="n">
        <f aca="false">H95*1000</f>
        <v>14734</v>
      </c>
    </row>
    <row r="96" customFormat="false" ht="12.75" hidden="false" customHeight="false" outlineLevel="0" collapsed="false">
      <c r="A96" s="114" t="n">
        <v>86</v>
      </c>
      <c r="B96" s="171" t="s">
        <v>171</v>
      </c>
      <c r="C96" s="114" t="n">
        <v>6400075140</v>
      </c>
      <c r="D96" s="169" t="s">
        <v>233</v>
      </c>
      <c r="E96" s="169" t="s">
        <v>172</v>
      </c>
      <c r="F96" s="170" t="n">
        <v>14.734</v>
      </c>
      <c r="G96" s="170" t="n">
        <v>14.734</v>
      </c>
      <c r="H96" s="170" t="n">
        <v>14.734</v>
      </c>
      <c r="I96" s="167" t="n">
        <f aca="false">F96*1000</f>
        <v>14734</v>
      </c>
      <c r="J96" s="167" t="n">
        <f aca="false">G96*1000</f>
        <v>14734</v>
      </c>
      <c r="K96" s="167" t="n">
        <f aca="false">H96*1000</f>
        <v>14734</v>
      </c>
    </row>
    <row r="97" customFormat="false" ht="25.5" hidden="false" customHeight="false" outlineLevel="0" collapsed="false">
      <c r="A97" s="114" t="n">
        <v>87</v>
      </c>
      <c r="B97" s="52" t="s">
        <v>243</v>
      </c>
      <c r="C97" s="185" t="n">
        <v>6400000000</v>
      </c>
      <c r="D97" s="187"/>
      <c r="E97" s="187"/>
      <c r="F97" s="170" t="n">
        <f aca="false">F98</f>
        <v>443.133</v>
      </c>
      <c r="G97" s="170" t="n">
        <f aca="false">G98</f>
        <v>460.142</v>
      </c>
      <c r="H97" s="170" t="n">
        <f aca="false">H98</f>
        <v>0</v>
      </c>
      <c r="I97" s="167" t="n">
        <f aca="false">F97*1000</f>
        <v>443133</v>
      </c>
      <c r="J97" s="167" t="n">
        <f aca="false">G97*1000</f>
        <v>460142</v>
      </c>
      <c r="K97" s="167" t="n">
        <f aca="false">H97*1000</f>
        <v>0</v>
      </c>
    </row>
    <row r="98" customFormat="false" ht="51" hidden="false" customHeight="false" outlineLevel="0" collapsed="false">
      <c r="A98" s="114" t="n">
        <v>88</v>
      </c>
      <c r="B98" s="140" t="s">
        <v>247</v>
      </c>
      <c r="C98" s="114" t="n">
        <v>6400051180</v>
      </c>
      <c r="D98" s="169"/>
      <c r="E98" s="169"/>
      <c r="F98" s="180" t="n">
        <f aca="false">F99+F103</f>
        <v>443.133</v>
      </c>
      <c r="G98" s="180" t="n">
        <f aca="false">G99+G103</f>
        <v>460.142</v>
      </c>
      <c r="H98" s="180" t="n">
        <f aca="false">H99+H103</f>
        <v>0</v>
      </c>
      <c r="I98" s="167" t="n">
        <f aca="false">F98*1000</f>
        <v>443133</v>
      </c>
      <c r="J98" s="167" t="n">
        <f aca="false">G98*1000</f>
        <v>460142</v>
      </c>
      <c r="K98" s="167" t="n">
        <f aca="false">H98*1000</f>
        <v>0</v>
      </c>
    </row>
    <row r="99" customFormat="false" ht="63.75" hidden="false" customHeight="false" outlineLevel="0" collapsed="false">
      <c r="A99" s="114" t="n">
        <v>89</v>
      </c>
      <c r="B99" s="124" t="s">
        <v>219</v>
      </c>
      <c r="C99" s="114" t="n">
        <v>6400051180</v>
      </c>
      <c r="D99" s="169" t="s">
        <v>73</v>
      </c>
      <c r="E99" s="169"/>
      <c r="F99" s="180" t="n">
        <f aca="false">F100</f>
        <v>433.133</v>
      </c>
      <c r="G99" s="180" t="n">
        <f aca="false">G100</f>
        <v>444.28823</v>
      </c>
      <c r="H99" s="180" t="n">
        <f aca="false">H100</f>
        <v>0</v>
      </c>
      <c r="I99" s="167" t="n">
        <f aca="false">F99*1000</f>
        <v>433133</v>
      </c>
      <c r="J99" s="167" t="n">
        <f aca="false">G99*1000</f>
        <v>444288.23</v>
      </c>
      <c r="K99" s="167" t="n">
        <f aca="false">H99*1000</f>
        <v>0</v>
      </c>
    </row>
    <row r="100" customFormat="false" ht="25.5" hidden="false" customHeight="false" outlineLevel="0" collapsed="false">
      <c r="A100" s="114" t="n">
        <v>90</v>
      </c>
      <c r="B100" s="172" t="s">
        <v>220</v>
      </c>
      <c r="C100" s="114" t="n">
        <v>6400051180</v>
      </c>
      <c r="D100" s="169" t="s">
        <v>103</v>
      </c>
      <c r="E100" s="169"/>
      <c r="F100" s="180" t="n">
        <f aca="false">F101</f>
        <v>433.133</v>
      </c>
      <c r="G100" s="180" t="n">
        <f aca="false">G101</f>
        <v>444.28823</v>
      </c>
      <c r="H100" s="180" t="n">
        <f aca="false">H101</f>
        <v>0</v>
      </c>
      <c r="I100" s="167" t="n">
        <f aca="false">F100*1000</f>
        <v>433133</v>
      </c>
      <c r="J100" s="167" t="n">
        <f aca="false">G100*1000</f>
        <v>444288.23</v>
      </c>
      <c r="K100" s="167" t="n">
        <f aca="false">H100*1000</f>
        <v>0</v>
      </c>
    </row>
    <row r="101" customFormat="false" ht="12.75" hidden="false" customHeight="false" outlineLevel="0" collapsed="false">
      <c r="A101" s="114" t="n">
        <v>91</v>
      </c>
      <c r="B101" s="171" t="s">
        <v>173</v>
      </c>
      <c r="C101" s="114" t="n">
        <v>6400051180</v>
      </c>
      <c r="D101" s="169" t="s">
        <v>103</v>
      </c>
      <c r="E101" s="169" t="s">
        <v>174</v>
      </c>
      <c r="F101" s="180" t="n">
        <f aca="false">F102</f>
        <v>433.133</v>
      </c>
      <c r="G101" s="180" t="n">
        <f aca="false">G102</f>
        <v>444.28823</v>
      </c>
      <c r="H101" s="180" t="n">
        <f aca="false">H102</f>
        <v>0</v>
      </c>
      <c r="I101" s="167" t="n">
        <f aca="false">F101*1000</f>
        <v>433133</v>
      </c>
      <c r="J101" s="167" t="n">
        <f aca="false">G101*1000</f>
        <v>444288.23</v>
      </c>
      <c r="K101" s="167" t="n">
        <f aca="false">H101*1000</f>
        <v>0</v>
      </c>
    </row>
    <row r="102" customFormat="false" ht="12.75" hidden="false" customHeight="false" outlineLevel="0" collapsed="false">
      <c r="A102" s="114" t="n">
        <v>92</v>
      </c>
      <c r="B102" s="171" t="s">
        <v>175</v>
      </c>
      <c r="C102" s="114" t="n">
        <v>6400051180</v>
      </c>
      <c r="D102" s="169" t="s">
        <v>103</v>
      </c>
      <c r="E102" s="169" t="s">
        <v>176</v>
      </c>
      <c r="F102" s="188" t="n">
        <f aca="false">(332667.44+100465.56)/1000</f>
        <v>433.133</v>
      </c>
      <c r="G102" s="188" t="n">
        <f aca="false">(341235.2+103053.03)/1000</f>
        <v>444.28823</v>
      </c>
      <c r="H102" s="188" t="n">
        <v>0</v>
      </c>
      <c r="I102" s="167" t="n">
        <f aca="false">F102*1000</f>
        <v>433133</v>
      </c>
      <c r="J102" s="167" t="n">
        <f aca="false">G102*1000</f>
        <v>444288.23</v>
      </c>
      <c r="K102" s="167" t="n">
        <f aca="false">H102*1000</f>
        <v>0</v>
      </c>
    </row>
    <row r="103" customFormat="false" ht="25.5" hidden="false" customHeight="false" outlineLevel="0" collapsed="false">
      <c r="A103" s="114" t="n">
        <v>93</v>
      </c>
      <c r="B103" s="131" t="s">
        <v>230</v>
      </c>
      <c r="C103" s="114" t="n">
        <v>6400051180</v>
      </c>
      <c r="D103" s="169" t="s">
        <v>231</v>
      </c>
      <c r="E103" s="169"/>
      <c r="F103" s="180" t="n">
        <f aca="false">F104</f>
        <v>10</v>
      </c>
      <c r="G103" s="180" t="n">
        <f aca="false">G104</f>
        <v>15.85377</v>
      </c>
      <c r="H103" s="180" t="n">
        <f aca="false">H104</f>
        <v>0</v>
      </c>
      <c r="I103" s="167" t="n">
        <f aca="false">F103*1000</f>
        <v>10000</v>
      </c>
      <c r="J103" s="167" t="n">
        <f aca="false">G103*1000</f>
        <v>15853.77</v>
      </c>
      <c r="K103" s="167" t="n">
        <f aca="false">H103*1000</f>
        <v>0</v>
      </c>
    </row>
    <row r="104" customFormat="false" ht="25.5" hidden="false" customHeight="false" outlineLevel="0" collapsed="false">
      <c r="A104" s="114" t="n">
        <v>94</v>
      </c>
      <c r="B104" s="131" t="s">
        <v>232</v>
      </c>
      <c r="C104" s="114" t="n">
        <v>6400051180</v>
      </c>
      <c r="D104" s="169" t="s">
        <v>233</v>
      </c>
      <c r="E104" s="169"/>
      <c r="F104" s="180" t="n">
        <f aca="false">F105</f>
        <v>10</v>
      </c>
      <c r="G104" s="180" t="n">
        <f aca="false">G105</f>
        <v>15.85377</v>
      </c>
      <c r="H104" s="180" t="n">
        <f aca="false">H105</f>
        <v>0</v>
      </c>
      <c r="I104" s="167" t="n">
        <f aca="false">F104*1000</f>
        <v>10000</v>
      </c>
      <c r="J104" s="167" t="n">
        <f aca="false">G104*1000</f>
        <v>15853.77</v>
      </c>
      <c r="K104" s="167" t="n">
        <f aca="false">H104*1000</f>
        <v>0</v>
      </c>
    </row>
    <row r="105" customFormat="false" ht="12.75" hidden="false" customHeight="false" outlineLevel="0" collapsed="false">
      <c r="A105" s="114" t="n">
        <v>95</v>
      </c>
      <c r="B105" s="171" t="s">
        <v>173</v>
      </c>
      <c r="C105" s="114" t="n">
        <v>6400051180</v>
      </c>
      <c r="D105" s="169" t="s">
        <v>233</v>
      </c>
      <c r="E105" s="169" t="s">
        <v>174</v>
      </c>
      <c r="F105" s="180" t="n">
        <f aca="false">F106</f>
        <v>10</v>
      </c>
      <c r="G105" s="180" t="n">
        <f aca="false">G106</f>
        <v>15.85377</v>
      </c>
      <c r="H105" s="180" t="n">
        <f aca="false">H106</f>
        <v>0</v>
      </c>
      <c r="I105" s="167" t="n">
        <f aca="false">F105*1000</f>
        <v>10000</v>
      </c>
      <c r="J105" s="167" t="n">
        <f aca="false">G105*1000</f>
        <v>15853.77</v>
      </c>
      <c r="K105" s="167" t="n">
        <f aca="false">H105*1000</f>
        <v>0</v>
      </c>
    </row>
    <row r="106" customFormat="false" ht="12.75" hidden="false" customHeight="false" outlineLevel="0" collapsed="false">
      <c r="A106" s="114" t="n">
        <v>96</v>
      </c>
      <c r="B106" s="171" t="s">
        <v>175</v>
      </c>
      <c r="C106" s="114" t="n">
        <v>6400051180</v>
      </c>
      <c r="D106" s="169" t="s">
        <v>233</v>
      </c>
      <c r="E106" s="169" t="s">
        <v>176</v>
      </c>
      <c r="F106" s="188" t="n">
        <f aca="false">(1771+8229)/1000</f>
        <v>10</v>
      </c>
      <c r="G106" s="188" t="n">
        <f aca="false">(15853.77)/1000</f>
        <v>15.85377</v>
      </c>
      <c r="H106" s="188" t="n">
        <v>0</v>
      </c>
      <c r="I106" s="167" t="n">
        <f aca="false">F106*1000</f>
        <v>10000</v>
      </c>
      <c r="J106" s="167" t="n">
        <f aca="false">G106*1000</f>
        <v>15853.77</v>
      </c>
      <c r="K106" s="167" t="n">
        <f aca="false">H106*1000</f>
        <v>0</v>
      </c>
    </row>
    <row r="107" customFormat="false" ht="25.5" hidden="false" customHeight="false" outlineLevel="0" collapsed="false">
      <c r="A107" s="114" t="n">
        <v>97</v>
      </c>
      <c r="B107" s="52" t="s">
        <v>243</v>
      </c>
      <c r="C107" s="185" t="n">
        <v>6300000000</v>
      </c>
      <c r="D107" s="169"/>
      <c r="E107" s="169"/>
      <c r="F107" s="188" t="n">
        <f aca="false">F108</f>
        <v>22</v>
      </c>
      <c r="G107" s="188" t="n">
        <f aca="false">G108</f>
        <v>22</v>
      </c>
      <c r="H107" s="188" t="n">
        <f aca="false">H108</f>
        <v>22</v>
      </c>
      <c r="I107" s="167" t="n">
        <f aca="false">F107*1000</f>
        <v>22000</v>
      </c>
      <c r="J107" s="167" t="n">
        <f aca="false">G107*1000</f>
        <v>22000</v>
      </c>
      <c r="K107" s="167" t="n">
        <f aca="false">H107*1000</f>
        <v>22000</v>
      </c>
    </row>
    <row r="108" customFormat="false" ht="51" hidden="false" customHeight="false" outlineLevel="0" collapsed="false">
      <c r="A108" s="114" t="n">
        <v>98</v>
      </c>
      <c r="B108" s="132" t="s">
        <v>263</v>
      </c>
      <c r="C108" s="145" t="s">
        <v>264</v>
      </c>
      <c r="D108" s="169"/>
      <c r="E108" s="169"/>
      <c r="F108" s="188" t="n">
        <f aca="false">F109</f>
        <v>22</v>
      </c>
      <c r="G108" s="188" t="n">
        <f aca="false">G109</f>
        <v>22</v>
      </c>
      <c r="H108" s="188" t="n">
        <f aca="false">H109</f>
        <v>22</v>
      </c>
      <c r="I108" s="167" t="n">
        <f aca="false">F108*1000</f>
        <v>22000</v>
      </c>
      <c r="J108" s="167" t="n">
        <f aca="false">G108*1000</f>
        <v>22000</v>
      </c>
      <c r="K108" s="167" t="n">
        <f aca="false">H108*1000</f>
        <v>22000</v>
      </c>
    </row>
    <row r="109" customFormat="false" ht="25.5" hidden="false" customHeight="false" outlineLevel="0" collapsed="false">
      <c r="A109" s="114" t="n">
        <v>99</v>
      </c>
      <c r="B109" s="131" t="s">
        <v>230</v>
      </c>
      <c r="C109" s="145" t="s">
        <v>265</v>
      </c>
      <c r="D109" s="169" t="s">
        <v>231</v>
      </c>
      <c r="E109" s="169"/>
      <c r="F109" s="188" t="n">
        <f aca="false">F110</f>
        <v>22</v>
      </c>
      <c r="G109" s="188" t="n">
        <f aca="false">G110</f>
        <v>22</v>
      </c>
      <c r="H109" s="188" t="n">
        <f aca="false">H110</f>
        <v>22</v>
      </c>
      <c r="I109" s="167" t="n">
        <f aca="false">F109*1000</f>
        <v>22000</v>
      </c>
      <c r="J109" s="167" t="n">
        <f aca="false">G109*1000</f>
        <v>22000</v>
      </c>
      <c r="K109" s="167" t="n">
        <f aca="false">H109*1000</f>
        <v>22000</v>
      </c>
    </row>
    <row r="110" customFormat="false" ht="25.5" hidden="false" customHeight="false" outlineLevel="0" collapsed="false">
      <c r="A110" s="114" t="n">
        <v>100</v>
      </c>
      <c r="B110" s="131" t="s">
        <v>232</v>
      </c>
      <c r="C110" s="114" t="n">
        <v>6300080220</v>
      </c>
      <c r="D110" s="169" t="s">
        <v>233</v>
      </c>
      <c r="E110" s="169"/>
      <c r="F110" s="188" t="n">
        <f aca="false">F111</f>
        <v>22</v>
      </c>
      <c r="G110" s="188" t="n">
        <f aca="false">G111</f>
        <v>22</v>
      </c>
      <c r="H110" s="188" t="n">
        <f aca="false">H111</f>
        <v>22</v>
      </c>
      <c r="I110" s="167" t="n">
        <f aca="false">F110*1000</f>
        <v>22000</v>
      </c>
      <c r="J110" s="167" t="n">
        <f aca="false">G110*1000</f>
        <v>22000</v>
      </c>
      <c r="K110" s="167" t="n">
        <f aca="false">H110*1000</f>
        <v>22000</v>
      </c>
    </row>
    <row r="111" customFormat="false" ht="25.5" hidden="false" customHeight="false" outlineLevel="0" collapsed="false">
      <c r="A111" s="114" t="n">
        <v>101</v>
      </c>
      <c r="B111" s="182" t="s">
        <v>177</v>
      </c>
      <c r="C111" s="145" t="s">
        <v>265</v>
      </c>
      <c r="D111" s="186" t="s">
        <v>233</v>
      </c>
      <c r="E111" s="186" t="s">
        <v>178</v>
      </c>
      <c r="F111" s="189" t="n">
        <f aca="false">F112</f>
        <v>22</v>
      </c>
      <c r="G111" s="189" t="n">
        <f aca="false">G112</f>
        <v>22</v>
      </c>
      <c r="H111" s="189" t="n">
        <f aca="false">H112</f>
        <v>22</v>
      </c>
      <c r="I111" s="167" t="n">
        <f aca="false">F111*1000</f>
        <v>22000</v>
      </c>
      <c r="J111" s="167" t="n">
        <f aca="false">G111*1000</f>
        <v>22000</v>
      </c>
      <c r="K111" s="167" t="n">
        <f aca="false">H111*1000</f>
        <v>22000</v>
      </c>
    </row>
    <row r="112" customFormat="false" ht="25.5" hidden="false" customHeight="false" outlineLevel="0" collapsed="false">
      <c r="A112" s="114" t="n">
        <v>102</v>
      </c>
      <c r="B112" s="182" t="s">
        <v>181</v>
      </c>
      <c r="C112" s="145" t="s">
        <v>265</v>
      </c>
      <c r="D112" s="186" t="s">
        <v>233</v>
      </c>
      <c r="E112" s="186" t="s">
        <v>182</v>
      </c>
      <c r="F112" s="189" t="n">
        <v>22</v>
      </c>
      <c r="G112" s="189" t="n">
        <v>22</v>
      </c>
      <c r="H112" s="189" t="n">
        <v>22</v>
      </c>
      <c r="I112" s="167" t="n">
        <f aca="false">F112*1000</f>
        <v>22000</v>
      </c>
      <c r="J112" s="167" t="n">
        <f aca="false">G112*1000</f>
        <v>22000</v>
      </c>
      <c r="K112" s="167" t="n">
        <f aca="false">H112*1000</f>
        <v>22000</v>
      </c>
    </row>
    <row r="113" customFormat="false" ht="25.5" hidden="false" customHeight="false" outlineLevel="0" collapsed="false">
      <c r="A113" s="114" t="n">
        <v>103</v>
      </c>
      <c r="B113" s="52" t="s">
        <v>243</v>
      </c>
      <c r="C113" s="185" t="n">
        <v>6400000000</v>
      </c>
      <c r="D113" s="190"/>
      <c r="E113" s="190"/>
      <c r="F113" s="188" t="n">
        <f aca="false">F114</f>
        <v>157.702</v>
      </c>
      <c r="G113" s="188" t="n">
        <f aca="false">G114</f>
        <v>80.752</v>
      </c>
      <c r="H113" s="188" t="n">
        <f aca="false">H114</f>
        <v>0</v>
      </c>
      <c r="I113" s="167" t="n">
        <f aca="false">F113*1000</f>
        <v>157702</v>
      </c>
      <c r="J113" s="167" t="n">
        <f aca="false">G113*1000</f>
        <v>80752</v>
      </c>
      <c r="K113" s="167" t="n">
        <f aca="false">H113*1000</f>
        <v>0</v>
      </c>
    </row>
    <row r="114" customFormat="false" ht="12.75" hidden="false" customHeight="false" outlineLevel="0" collapsed="false">
      <c r="A114" s="114" t="n">
        <v>104</v>
      </c>
      <c r="B114" s="191" t="s">
        <v>187</v>
      </c>
      <c r="C114" s="145" t="s">
        <v>313</v>
      </c>
      <c r="D114" s="192" t="s">
        <v>233</v>
      </c>
      <c r="E114" s="192" t="s">
        <v>188</v>
      </c>
      <c r="F114" s="189" t="n">
        <f aca="false">F115</f>
        <v>157.702</v>
      </c>
      <c r="G114" s="189" t="n">
        <f aca="false">G115</f>
        <v>80.752</v>
      </c>
      <c r="H114" s="189" t="n">
        <f aca="false">H115</f>
        <v>0</v>
      </c>
      <c r="I114" s="167" t="n">
        <f aca="false">F114*1000</f>
        <v>157702</v>
      </c>
      <c r="J114" s="167" t="n">
        <f aca="false">G114*1000</f>
        <v>80752</v>
      </c>
      <c r="K114" s="167" t="n">
        <f aca="false">H114*1000</f>
        <v>0</v>
      </c>
    </row>
    <row r="115" customFormat="false" ht="12.75" hidden="false" customHeight="false" outlineLevel="0" collapsed="false">
      <c r="A115" s="114" t="n">
        <v>105</v>
      </c>
      <c r="B115" s="191" t="s">
        <v>189</v>
      </c>
      <c r="C115" s="145" t="s">
        <v>313</v>
      </c>
      <c r="D115" s="192" t="s">
        <v>233</v>
      </c>
      <c r="E115" s="192" t="s">
        <v>190</v>
      </c>
      <c r="F115" s="189" t="n">
        <v>157.702</v>
      </c>
      <c r="G115" s="189" t="n">
        <v>80.752</v>
      </c>
      <c r="H115" s="189" t="n">
        <v>0</v>
      </c>
      <c r="I115" s="167" t="n">
        <f aca="false">F115*1000</f>
        <v>157702</v>
      </c>
      <c r="J115" s="167" t="n">
        <f aca="false">G115*1000</f>
        <v>80752</v>
      </c>
      <c r="K115" s="167" t="n">
        <f aca="false">H115*1000</f>
        <v>0</v>
      </c>
    </row>
    <row r="116" customFormat="false" ht="25.5" hidden="false" customHeight="false" outlineLevel="0" collapsed="false">
      <c r="A116" s="114" t="n">
        <v>106</v>
      </c>
      <c r="B116" s="52" t="s">
        <v>243</v>
      </c>
      <c r="C116" s="185" t="n">
        <v>6300000000</v>
      </c>
      <c r="D116" s="187"/>
      <c r="E116" s="187"/>
      <c r="F116" s="170" t="n">
        <f aca="false">F117</f>
        <v>62.232</v>
      </c>
      <c r="G116" s="170" t="n">
        <f aca="false">G117</f>
        <v>62.232</v>
      </c>
      <c r="H116" s="170" t="n">
        <f aca="false">H117</f>
        <v>62.232</v>
      </c>
      <c r="I116" s="167" t="n">
        <f aca="false">F116*1000</f>
        <v>62232</v>
      </c>
      <c r="J116" s="167" t="n">
        <f aca="false">G116*1000</f>
        <v>62232</v>
      </c>
      <c r="K116" s="167" t="n">
        <f aca="false">H116*1000</f>
        <v>62232</v>
      </c>
    </row>
    <row r="117" customFormat="false" ht="25.5" hidden="false" customHeight="true" outlineLevel="0" collapsed="false">
      <c r="A117" s="114" t="n">
        <v>107</v>
      </c>
      <c r="B117" s="115" t="s">
        <v>287</v>
      </c>
      <c r="C117" s="114" t="n">
        <v>6300080000</v>
      </c>
      <c r="D117" s="169"/>
      <c r="E117" s="169"/>
      <c r="F117" s="170" t="n">
        <f aca="false">F118</f>
        <v>62.232</v>
      </c>
      <c r="G117" s="170" t="n">
        <f aca="false">G118</f>
        <v>62.232</v>
      </c>
      <c r="H117" s="170" t="n">
        <f aca="false">H118</f>
        <v>62.232</v>
      </c>
      <c r="I117" s="167" t="n">
        <f aca="false">F117*1000</f>
        <v>62232</v>
      </c>
      <c r="J117" s="167" t="n">
        <f aca="false">G117*1000</f>
        <v>62232</v>
      </c>
      <c r="K117" s="167" t="n">
        <f aca="false">H117*1000</f>
        <v>62232</v>
      </c>
    </row>
    <row r="118" customFormat="false" ht="15.75" hidden="false" customHeight="true" outlineLevel="0" collapsed="false">
      <c r="A118" s="114" t="n">
        <v>108</v>
      </c>
      <c r="B118" s="115" t="s">
        <v>288</v>
      </c>
      <c r="C118" s="114" t="n">
        <v>6300080230</v>
      </c>
      <c r="D118" s="169" t="s">
        <v>314</v>
      </c>
      <c r="E118" s="169"/>
      <c r="F118" s="170" t="n">
        <f aca="false">F119</f>
        <v>62.232</v>
      </c>
      <c r="G118" s="170" t="n">
        <f aca="false">G119</f>
        <v>62.232</v>
      </c>
      <c r="H118" s="170" t="n">
        <f aca="false">H119</f>
        <v>62.232</v>
      </c>
      <c r="I118" s="167" t="n">
        <f aca="false">F118*1000</f>
        <v>62232</v>
      </c>
      <c r="J118" s="167" t="n">
        <f aca="false">G118*1000</f>
        <v>62232</v>
      </c>
      <c r="K118" s="167" t="n">
        <f aca="false">H118*1000</f>
        <v>62232</v>
      </c>
    </row>
    <row r="119" customFormat="false" ht="25.5" hidden="false" customHeight="false" outlineLevel="0" collapsed="false">
      <c r="A119" s="114" t="n">
        <v>109</v>
      </c>
      <c r="B119" s="115" t="s">
        <v>290</v>
      </c>
      <c r="C119" s="114" t="n">
        <v>6300080230</v>
      </c>
      <c r="D119" s="169" t="s">
        <v>315</v>
      </c>
      <c r="E119" s="169"/>
      <c r="F119" s="170" t="n">
        <f aca="false">F123</f>
        <v>62.232</v>
      </c>
      <c r="G119" s="170" t="n">
        <f aca="false">G123</f>
        <v>62.232</v>
      </c>
      <c r="H119" s="170" t="n">
        <f aca="false">H123</f>
        <v>62.232</v>
      </c>
      <c r="I119" s="167" t="n">
        <f aca="false">F119*1000</f>
        <v>62232</v>
      </c>
      <c r="J119" s="167" t="n">
        <f aca="false">G119*1000</f>
        <v>62232</v>
      </c>
      <c r="K119" s="167" t="n">
        <f aca="false">H119*1000</f>
        <v>62232</v>
      </c>
    </row>
    <row r="120" customFormat="false" ht="12.75" hidden="false" customHeight="false" outlineLevel="0" collapsed="false">
      <c r="A120" s="114" t="n">
        <v>110</v>
      </c>
      <c r="B120" s="117" t="s">
        <v>191</v>
      </c>
      <c r="C120" s="114" t="n">
        <v>6400000000</v>
      </c>
      <c r="D120" s="169"/>
      <c r="E120" s="169"/>
      <c r="F120" s="170" t="n">
        <f aca="false">F122</f>
        <v>1</v>
      </c>
      <c r="G120" s="170" t="n">
        <f aca="false">G122</f>
        <v>1</v>
      </c>
      <c r="H120" s="170" t="n">
        <f aca="false">H122</f>
        <v>1</v>
      </c>
      <c r="I120" s="167"/>
      <c r="J120" s="167"/>
      <c r="K120" s="167"/>
    </row>
    <row r="121" customFormat="false" ht="12.75" hidden="false" customHeight="false" outlineLevel="0" collapsed="false">
      <c r="A121" s="114" t="n">
        <v>111</v>
      </c>
      <c r="B121" s="115" t="s">
        <v>193</v>
      </c>
      <c r="C121" s="114" t="n">
        <v>6400080000</v>
      </c>
      <c r="D121" s="169" t="s">
        <v>309</v>
      </c>
      <c r="E121" s="169"/>
      <c r="F121" s="170" t="n">
        <f aca="false">F122</f>
        <v>1</v>
      </c>
      <c r="G121" s="170" t="n">
        <f aca="false">G122</f>
        <v>1</v>
      </c>
      <c r="H121" s="170" t="n">
        <f aca="false">H122</f>
        <v>1</v>
      </c>
      <c r="I121" s="167"/>
      <c r="J121" s="167"/>
      <c r="K121" s="167"/>
    </row>
    <row r="122" customFormat="false" ht="12.75" hidden="false" customHeight="false" outlineLevel="0" collapsed="false">
      <c r="A122" s="114" t="n">
        <v>112</v>
      </c>
      <c r="B122" s="115" t="s">
        <v>136</v>
      </c>
      <c r="C122" s="114" t="n">
        <v>6400087000</v>
      </c>
      <c r="D122" s="169" t="s">
        <v>80</v>
      </c>
      <c r="E122" s="169" t="s">
        <v>194</v>
      </c>
      <c r="F122" s="170" t="n">
        <v>1</v>
      </c>
      <c r="G122" s="170" t="n">
        <v>1</v>
      </c>
      <c r="H122" s="170" t="n">
        <v>1</v>
      </c>
      <c r="I122" s="167"/>
      <c r="J122" s="167"/>
      <c r="K122" s="167"/>
    </row>
    <row r="123" customFormat="false" ht="12.75" hidden="false" customHeight="false" outlineLevel="0" collapsed="false">
      <c r="A123" s="114" t="n">
        <v>113</v>
      </c>
      <c r="B123" s="171" t="s">
        <v>286</v>
      </c>
      <c r="C123" s="114" t="n">
        <v>6300080230</v>
      </c>
      <c r="D123" s="169" t="s">
        <v>315</v>
      </c>
      <c r="E123" s="169" t="s">
        <v>100</v>
      </c>
      <c r="F123" s="170" t="n">
        <f aca="false">F124</f>
        <v>62.232</v>
      </c>
      <c r="G123" s="170" t="n">
        <f aca="false">G124</f>
        <v>62.232</v>
      </c>
      <c r="H123" s="170" t="n">
        <f aca="false">H124</f>
        <v>62.232</v>
      </c>
      <c r="I123" s="167" t="n">
        <f aca="false">F123*1000</f>
        <v>62232</v>
      </c>
      <c r="J123" s="167" t="n">
        <f aca="false">G123*1000</f>
        <v>62232</v>
      </c>
      <c r="K123" s="167" t="n">
        <f aca="false">H123*1000</f>
        <v>62232</v>
      </c>
    </row>
    <row r="124" customFormat="false" ht="12.75" hidden="false" customHeight="false" outlineLevel="0" collapsed="false">
      <c r="A124" s="114" t="n">
        <v>114</v>
      </c>
      <c r="B124" s="115" t="s">
        <v>196</v>
      </c>
      <c r="C124" s="114" t="n">
        <v>6300080230</v>
      </c>
      <c r="D124" s="169" t="s">
        <v>315</v>
      </c>
      <c r="E124" s="169" t="s">
        <v>316</v>
      </c>
      <c r="F124" s="170" t="n">
        <v>62.232</v>
      </c>
      <c r="G124" s="170" t="n">
        <v>62.232</v>
      </c>
      <c r="H124" s="170" t="n">
        <v>62.232</v>
      </c>
      <c r="I124" s="167" t="n">
        <f aca="false">F124*1000</f>
        <v>62232</v>
      </c>
      <c r="J124" s="167" t="n">
        <f aca="false">G124*1000</f>
        <v>62232</v>
      </c>
      <c r="K124" s="167" t="n">
        <f aca="false">H124*1000</f>
        <v>62232</v>
      </c>
    </row>
    <row r="125" customFormat="false" ht="13.5" hidden="false" customHeight="false" outlineLevel="0" collapsed="false">
      <c r="A125" s="114" t="n">
        <v>115</v>
      </c>
      <c r="B125" s="117" t="s">
        <v>291</v>
      </c>
      <c r="C125" s="114"/>
      <c r="D125" s="169"/>
      <c r="E125" s="169"/>
      <c r="F125" s="170" t="n">
        <v>0</v>
      </c>
      <c r="G125" s="170" t="n">
        <f aca="false">('Пр. 2'!P12)/1000</f>
        <v>139.95</v>
      </c>
      <c r="H125" s="170" t="n">
        <f aca="false">('Пр. 2'!Q12)/1000</f>
        <v>280.865</v>
      </c>
      <c r="I125" s="167" t="n">
        <f aca="false">F125*1000</f>
        <v>0</v>
      </c>
      <c r="J125" s="167" t="n">
        <f aca="false">G125*1000</f>
        <v>139950</v>
      </c>
      <c r="K125" s="167" t="n">
        <f aca="false">H125*1000</f>
        <v>280865</v>
      </c>
    </row>
    <row r="126" customFormat="false" ht="13.5" hidden="false" customHeight="false" outlineLevel="0" collapsed="false">
      <c r="A126" s="193" t="s">
        <v>198</v>
      </c>
      <c r="B126" s="193"/>
      <c r="C126" s="193"/>
      <c r="D126" s="193"/>
      <c r="E126" s="193"/>
      <c r="F126" s="194" t="n">
        <f aca="false">F82+F58+F52+F46+F11+F97+F116+F125+F76+F107+F40+F113+F120+F33</f>
        <v>12525.738</v>
      </c>
      <c r="G126" s="194" t="n">
        <f aca="false">G82+G58+G52+G46+G11+G97+G116+G125+G76+G107+G40+G113+G120+G33</f>
        <v>11888.294</v>
      </c>
      <c r="H126" s="194" t="n">
        <f aca="false">H82+H58+H52+H46+H11+H97+H116+H125+H76+H107+H40+H113+H120+H33</f>
        <v>11447.452</v>
      </c>
      <c r="J126" s="76" t="n">
        <f aca="false">F126*1000</f>
        <v>12525738</v>
      </c>
      <c r="K126" s="76" t="n">
        <f aca="false">G126*1000</f>
        <v>11888294</v>
      </c>
      <c r="L126" s="76" t="n">
        <f aca="false">H126*1000</f>
        <v>11447452</v>
      </c>
    </row>
    <row r="127" customFormat="false" ht="12.75" hidden="false" customHeight="false" outlineLevel="0" collapsed="false">
      <c r="A127" s="126"/>
      <c r="B127" s="126"/>
    </row>
    <row r="128" customFormat="false" ht="12.75" hidden="false" customHeight="false" outlineLevel="0" collapsed="false">
      <c r="A128" s="126"/>
      <c r="B128" s="126"/>
      <c r="F128" s="92"/>
      <c r="G128" s="92"/>
      <c r="H128" s="92"/>
    </row>
    <row r="129" customFormat="false" ht="12.75" hidden="false" customHeight="false" outlineLevel="0" collapsed="false">
      <c r="J129" s="76" t="n">
        <f aca="false">J126-'Пр.3.'!E33</f>
        <v>0</v>
      </c>
      <c r="K129" s="76" t="n">
        <f aca="false">K126-'Пр.3.'!F33</f>
        <v>0</v>
      </c>
      <c r="L129" s="76" t="n">
        <f aca="false">L126-'Пр.3.'!G33</f>
        <v>0</v>
      </c>
    </row>
    <row r="130" customFormat="false" ht="12.75" hidden="false" customHeight="false" outlineLevel="0" collapsed="false">
      <c r="F130" s="76"/>
      <c r="G130" s="76"/>
      <c r="H130" s="76"/>
    </row>
  </sheetData>
  <mergeCells count="4">
    <mergeCell ref="A1:A4"/>
    <mergeCell ref="A5:G5"/>
    <mergeCell ref="A6:G6"/>
    <mergeCell ref="A126:E126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40.5" hidden="false" customHeight="true" outlineLevel="0" collapsed="false">
      <c r="B1" s="106" t="s">
        <v>317</v>
      </c>
      <c r="C1" s="106"/>
      <c r="D1" s="106"/>
      <c r="E1" s="106"/>
    </row>
    <row r="2" customFormat="false" ht="12.75" hidden="false" customHeight="true" outlineLevel="0" collapsed="false">
      <c r="B2" s="195" t="s">
        <v>43</v>
      </c>
      <c r="C2" s="195"/>
      <c r="D2" s="195"/>
      <c r="E2" s="107"/>
    </row>
    <row r="4" customFormat="false" ht="15.75" hidden="false" customHeight="false" outlineLevel="0" collapsed="false">
      <c r="A4" s="6" t="s">
        <v>318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319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202</v>
      </c>
      <c r="B6" s="6"/>
      <c r="C6" s="6"/>
      <c r="D6" s="6"/>
      <c r="E6" s="6"/>
      <c r="F6" s="196"/>
      <c r="G6" s="196"/>
      <c r="H6" s="196"/>
      <c r="I6" s="196"/>
    </row>
    <row r="7" customFormat="false" ht="10.5" hidden="false" customHeight="true" outlineLevel="0" collapsed="false">
      <c r="A7" s="103"/>
      <c r="B7" s="103"/>
      <c r="C7" s="103"/>
      <c r="D7" s="103"/>
      <c r="E7" s="103"/>
    </row>
    <row r="8" customFormat="false" ht="18.75" hidden="false" customHeight="true" outlineLevel="0" collapsed="false">
      <c r="A8" s="103"/>
      <c r="B8" s="103"/>
      <c r="C8" s="103"/>
      <c r="D8" s="103"/>
      <c r="E8" s="157" t="s">
        <v>296</v>
      </c>
    </row>
    <row r="9" customFormat="false" ht="25.5" hidden="false" customHeight="false" outlineLevel="0" collapsed="false">
      <c r="A9" s="197" t="s">
        <v>320</v>
      </c>
      <c r="B9" s="197" t="s">
        <v>321</v>
      </c>
      <c r="C9" s="197" t="s">
        <v>207</v>
      </c>
      <c r="D9" s="197" t="s">
        <v>156</v>
      </c>
      <c r="E9" s="197" t="s">
        <v>157</v>
      </c>
      <c r="G9" s="76"/>
      <c r="H9" s="76"/>
      <c r="I9" s="76"/>
    </row>
    <row r="10" customFormat="false" ht="19.5" hidden="false" customHeight="true" outlineLevel="0" collapsed="false">
      <c r="A10" s="197" t="n">
        <v>1</v>
      </c>
      <c r="B10" s="197" t="n">
        <v>2</v>
      </c>
      <c r="C10" s="197" t="n">
        <v>3</v>
      </c>
      <c r="D10" s="197" t="n">
        <v>4</v>
      </c>
      <c r="E10" s="197" t="n">
        <v>5</v>
      </c>
      <c r="G10" s="76"/>
      <c r="H10" s="76"/>
      <c r="I10" s="76"/>
    </row>
    <row r="11" customFormat="false" ht="12.75" hidden="false" customHeight="false" outlineLevel="0" collapsed="false">
      <c r="A11" s="198" t="s">
        <v>322</v>
      </c>
      <c r="B11" s="199" t="n">
        <v>200</v>
      </c>
      <c r="C11" s="200" t="n">
        <f aca="false">SUM(C12+C16+C24+C27+C30+C34+C40+C42+C48+C41+C39)</f>
        <v>12525.738</v>
      </c>
      <c r="D11" s="200" t="n">
        <f aca="false">SUM(D12+D16+D24+D27+D30+D34+D40+D42+D48+D41+D39)</f>
        <v>11888.294</v>
      </c>
      <c r="E11" s="200" t="n">
        <f aca="false">SUM(E12+E16+E24+E27+E30+E34+E40+E42+E48+E41+E39)</f>
        <v>11447.452</v>
      </c>
      <c r="F11" s="76" t="n">
        <f aca="false">C11*1000</f>
        <v>12525738</v>
      </c>
      <c r="G11" s="76" t="n">
        <f aca="false">C11*1000</f>
        <v>12525738</v>
      </c>
      <c r="H11" s="76" t="n">
        <f aca="false">D11*1000</f>
        <v>11888294</v>
      </c>
      <c r="I11" s="76" t="n">
        <f aca="false">E11*1000</f>
        <v>11447452</v>
      </c>
      <c r="K11" s="76"/>
      <c r="L11" s="76"/>
      <c r="M11" s="76"/>
    </row>
    <row r="12" customFormat="false" ht="12.75" hidden="false" customHeight="false" outlineLevel="0" collapsed="false">
      <c r="A12" s="18" t="s">
        <v>323</v>
      </c>
      <c r="B12" s="197" t="n">
        <v>210</v>
      </c>
      <c r="C12" s="201" t="n">
        <f aca="false">SUM(C13:C15)</f>
        <v>7958.0221</v>
      </c>
      <c r="D12" s="201" t="n">
        <f aca="false">SUM(D13:D15)</f>
        <v>7958.0221</v>
      </c>
      <c r="E12" s="201" t="n">
        <f aca="false">SUM(E13:E15)</f>
        <v>7958.0221</v>
      </c>
      <c r="F12" s="76" t="n">
        <f aca="false">C12*1000</f>
        <v>7958022.1</v>
      </c>
      <c r="G12" s="76" t="n">
        <f aca="false">C12*1000</f>
        <v>7958022.1</v>
      </c>
      <c r="H12" s="76" t="n">
        <f aca="false">D12*1000</f>
        <v>7958022.1</v>
      </c>
      <c r="I12" s="76" t="n">
        <f aca="false">E12*1000</f>
        <v>7958022.1</v>
      </c>
    </row>
    <row r="13" customFormat="false" ht="12.75" hidden="false" customHeight="false" outlineLevel="0" collapsed="false">
      <c r="A13" s="18" t="s">
        <v>324</v>
      </c>
      <c r="B13" s="197" t="n">
        <v>211</v>
      </c>
      <c r="C13" s="127" t="n">
        <f aca="false">(784204.8+718840.32+3363759.51+1245347.52)/1000</f>
        <v>6112.15215</v>
      </c>
      <c r="D13" s="127" t="n">
        <f aca="false">(784204.8+718840.32+3363759.51+1245347.52)/1000</f>
        <v>6112.15215</v>
      </c>
      <c r="E13" s="127" t="n">
        <f aca="false">(784204.8+718840.32+3363759.51+1245347.52)/1000</f>
        <v>6112.15215</v>
      </c>
      <c r="F13" s="76" t="n">
        <f aca="false">C13*1000</f>
        <v>6112152.15</v>
      </c>
      <c r="G13" s="202" t="n">
        <f aca="false">G11-'Пр.3.'!E33</f>
        <v>0</v>
      </c>
      <c r="H13" s="202" t="n">
        <f aca="false">H11-'Пр.3.'!F33</f>
        <v>0</v>
      </c>
      <c r="I13" s="202" t="n">
        <f aca="false">I11-'Пр.3.'!G33</f>
        <v>0</v>
      </c>
    </row>
    <row r="14" customFormat="false" ht="12.75" hidden="false" customHeight="false" outlineLevel="0" collapsed="false">
      <c r="A14" s="18" t="s">
        <v>325</v>
      </c>
      <c r="B14" s="197" t="n">
        <v>212</v>
      </c>
      <c r="C14" s="127" t="n">
        <v>0</v>
      </c>
      <c r="D14" s="127" t="n">
        <v>0</v>
      </c>
      <c r="E14" s="127" t="n">
        <v>0</v>
      </c>
      <c r="F14" s="76"/>
      <c r="G14" s="102"/>
      <c r="H14" s="102"/>
      <c r="I14" s="102"/>
    </row>
    <row r="15" customFormat="false" ht="12.75" hidden="false" customHeight="false" outlineLevel="0" collapsed="false">
      <c r="A15" s="18" t="s">
        <v>326</v>
      </c>
      <c r="B15" s="197" t="n">
        <v>213</v>
      </c>
      <c r="C15" s="127" t="n">
        <f aca="false">(236829.85+217089.77+1015855.38+376094.95)/1000</f>
        <v>1845.86995</v>
      </c>
      <c r="D15" s="127" t="n">
        <f aca="false">(236829.85+217089.77+1015855.38+376094.95)/1000</f>
        <v>1845.86995</v>
      </c>
      <c r="E15" s="127" t="n">
        <f aca="false">(236829.85+217089.77+1015855.38+376094.95)/1000</f>
        <v>1845.86995</v>
      </c>
      <c r="F15" s="76" t="n">
        <f aca="false">C15*1000</f>
        <v>1845869.95</v>
      </c>
    </row>
    <row r="16" customFormat="false" ht="12.75" hidden="false" customHeight="false" outlineLevel="0" collapsed="false">
      <c r="A16" s="18" t="s">
        <v>327</v>
      </c>
      <c r="B16" s="197" t="n">
        <v>220</v>
      </c>
      <c r="C16" s="201" t="n">
        <f aca="false">SUM(C17:C23)</f>
        <v>3653.0389</v>
      </c>
      <c r="D16" s="201" t="n">
        <f aca="false">SUM(D17:D23)</f>
        <v>3039.2259</v>
      </c>
      <c r="E16" s="201" t="n">
        <f aca="false">SUM(E17:E23)</f>
        <v>2977.7739</v>
      </c>
      <c r="F16" s="76" t="n">
        <f aca="false">C16*1000</f>
        <v>3653038.9</v>
      </c>
      <c r="G16" s="76" t="n">
        <f aca="false">D16*1000</f>
        <v>3039225.9</v>
      </c>
      <c r="H16" s="76" t="n">
        <f aca="false">E16*1000</f>
        <v>2977773.9</v>
      </c>
    </row>
    <row r="17" customFormat="false" ht="12.75" hidden="false" customHeight="false" outlineLevel="0" collapsed="false">
      <c r="A17" s="18" t="s">
        <v>328</v>
      </c>
      <c r="B17" s="197" t="n">
        <v>221</v>
      </c>
      <c r="C17" s="122" t="n">
        <f aca="false">32.726+58.527+20</f>
        <v>111.253</v>
      </c>
      <c r="D17" s="122" t="n">
        <f aca="false">32.726+58.527+20</f>
        <v>111.253</v>
      </c>
      <c r="E17" s="122" t="n">
        <f aca="false">32.726+58.527+20</f>
        <v>111.253</v>
      </c>
      <c r="F17" s="76" t="n">
        <f aca="false">C17*1000</f>
        <v>111253</v>
      </c>
      <c r="G17" s="76" t="n">
        <f aca="false">D17*1000</f>
        <v>111253</v>
      </c>
      <c r="H17" s="76" t="n">
        <f aca="false">E17*1000</f>
        <v>111253</v>
      </c>
    </row>
    <row r="18" customFormat="false" ht="12.75" hidden="false" customHeight="false" outlineLevel="0" collapsed="false">
      <c r="A18" s="18" t="s">
        <v>329</v>
      </c>
      <c r="B18" s="197" t="n">
        <v>222</v>
      </c>
      <c r="C18" s="122" t="n">
        <v>0</v>
      </c>
      <c r="D18" s="122" t="n">
        <v>0</v>
      </c>
      <c r="E18" s="122" t="n">
        <v>0</v>
      </c>
      <c r="F18" s="76" t="n">
        <f aca="false">C18*1000</f>
        <v>0</v>
      </c>
    </row>
    <row r="19" customFormat="false" ht="12.75" hidden="false" customHeight="false" outlineLevel="0" collapsed="false">
      <c r="A19" s="18" t="s">
        <v>330</v>
      </c>
      <c r="B19" s="197" t="n">
        <v>223</v>
      </c>
      <c r="C19" s="122" t="n">
        <f aca="false">900+700+17.47176+5+80+120</f>
        <v>1822.47176</v>
      </c>
      <c r="D19" s="122" t="n">
        <f aca="false">900+700+17.47176+5</f>
        <v>1622.47176</v>
      </c>
      <c r="E19" s="122" t="n">
        <f aca="false">900+700+17.47176+5</f>
        <v>1622.47176</v>
      </c>
      <c r="F19" s="76" t="n">
        <f aca="false">C19*1000</f>
        <v>1822471.76</v>
      </c>
      <c r="G19" s="76" t="n">
        <f aca="false">D19*1000</f>
        <v>1622471.76</v>
      </c>
      <c r="H19" s="76" t="n">
        <f aca="false">E19*1000</f>
        <v>1622471.76</v>
      </c>
    </row>
    <row r="20" customFormat="false" ht="12.75" hidden="false" customHeight="false" outlineLevel="0" collapsed="false">
      <c r="A20" s="18" t="s">
        <v>331</v>
      </c>
      <c r="B20" s="197" t="n">
        <v>224</v>
      </c>
      <c r="C20" s="122" t="n">
        <v>0</v>
      </c>
      <c r="D20" s="122" t="n">
        <v>0</v>
      </c>
      <c r="E20" s="122" t="n">
        <v>0</v>
      </c>
      <c r="F20" s="76" t="n">
        <f aca="false">C20*1000</f>
        <v>0</v>
      </c>
      <c r="G20" s="76" t="n">
        <f aca="false">C12*1000</f>
        <v>7958022.1</v>
      </c>
      <c r="H20" s="76" t="n">
        <f aca="false">D12*1000</f>
        <v>7958022.1</v>
      </c>
      <c r="I20" s="76" t="n">
        <f aca="false">E12*1000</f>
        <v>7958022.1</v>
      </c>
    </row>
    <row r="21" customFormat="false" ht="12.75" hidden="false" customHeight="false" outlineLevel="0" collapsed="false">
      <c r="A21" s="18" t="s">
        <v>332</v>
      </c>
      <c r="B21" s="197" t="n">
        <v>225</v>
      </c>
      <c r="C21" s="122" t="n">
        <f aca="false">7.5+6+157.702+343.984+695.2+290.463</f>
        <v>1500.849</v>
      </c>
      <c r="D21" s="122" t="n">
        <f aca="false">7.5+6+80.752+343.984+711.8</f>
        <v>1150.036</v>
      </c>
      <c r="E21" s="122" t="n">
        <f aca="false">7.5+6+343.984+731.1</f>
        <v>1088.584</v>
      </c>
      <c r="F21" s="76" t="n">
        <f aca="false">C21*1000</f>
        <v>1500849</v>
      </c>
    </row>
    <row r="22" customFormat="false" ht="12.75" hidden="false" customHeight="false" outlineLevel="0" collapsed="false">
      <c r="A22" s="18" t="s">
        <v>333</v>
      </c>
      <c r="B22" s="197" t="n">
        <v>226</v>
      </c>
      <c r="C22" s="122" t="n">
        <f aca="false">16.8+53.99+94.8+12.1+7.524</f>
        <v>185.214</v>
      </c>
      <c r="D22" s="122" t="n">
        <f aca="false">16.8+53.99+31.8+12.1+7.524</f>
        <v>122.214</v>
      </c>
      <c r="E22" s="122" t="n">
        <f aca="false">16.8+53.99+31.8+12.1+7.524</f>
        <v>122.214</v>
      </c>
      <c r="F22" s="76" t="n">
        <f aca="false">C22*1000</f>
        <v>185214</v>
      </c>
    </row>
    <row r="23" customFormat="false" ht="12.75" hidden="false" customHeight="false" outlineLevel="0" collapsed="false">
      <c r="A23" s="18" t="s">
        <v>334</v>
      </c>
      <c r="B23" s="197" t="n">
        <v>227</v>
      </c>
      <c r="C23" s="122" t="n">
        <f aca="false">8.453+2.79814+22</f>
        <v>33.25114</v>
      </c>
      <c r="D23" s="122" t="n">
        <f aca="false">8.453+2.79814+22</f>
        <v>33.25114</v>
      </c>
      <c r="E23" s="122" t="n">
        <f aca="false">8.453+2.79814+22</f>
        <v>33.25114</v>
      </c>
      <c r="F23" s="76" t="n">
        <f aca="false">C23*1000</f>
        <v>33251.14</v>
      </c>
    </row>
    <row r="24" customFormat="false" ht="12.75" hidden="false" customHeight="false" outlineLevel="0" collapsed="false">
      <c r="A24" s="18" t="s">
        <v>335</v>
      </c>
      <c r="B24" s="197" t="n">
        <v>230</v>
      </c>
      <c r="C24" s="148" t="n">
        <f aca="false">SUM(C25:C26)</f>
        <v>0</v>
      </c>
      <c r="D24" s="148" t="n">
        <f aca="false">SUM(D25:D26)</f>
        <v>0</v>
      </c>
      <c r="E24" s="148" t="n">
        <f aca="false">SUM(E25:E26)</f>
        <v>0</v>
      </c>
      <c r="F24" s="76" t="n">
        <f aca="false">C24*1000</f>
        <v>0</v>
      </c>
      <c r="H24" s="92"/>
    </row>
    <row r="25" customFormat="false" ht="12.75" hidden="false" customHeight="false" outlineLevel="0" collapsed="false">
      <c r="A25" s="18" t="s">
        <v>336</v>
      </c>
      <c r="B25" s="197" t="n">
        <v>231</v>
      </c>
      <c r="C25" s="122" t="n">
        <v>0</v>
      </c>
      <c r="D25" s="122" t="n">
        <v>0</v>
      </c>
      <c r="E25" s="122" t="n">
        <v>0</v>
      </c>
      <c r="F25" s="76" t="n">
        <f aca="false">C25*1000</f>
        <v>0</v>
      </c>
    </row>
    <row r="26" customFormat="false" ht="12.75" hidden="false" customHeight="false" outlineLevel="0" collapsed="false">
      <c r="A26" s="18" t="s">
        <v>337</v>
      </c>
      <c r="B26" s="197" t="n">
        <v>232</v>
      </c>
      <c r="C26" s="122" t="n">
        <v>0</v>
      </c>
      <c r="D26" s="122" t="n">
        <v>0</v>
      </c>
      <c r="E26" s="122" t="n">
        <v>0</v>
      </c>
      <c r="F26" s="76" t="n">
        <f aca="false">C26*1000</f>
        <v>0</v>
      </c>
      <c r="H26" s="92"/>
      <c r="I26" s="92"/>
    </row>
    <row r="27" customFormat="false" ht="12.75" hidden="false" customHeight="false" outlineLevel="0" collapsed="false">
      <c r="A27" s="18" t="s">
        <v>338</v>
      </c>
      <c r="B27" s="197" t="n">
        <v>240</v>
      </c>
      <c r="C27" s="148" t="n">
        <f aca="false">SUM(C28:C29)</f>
        <v>0</v>
      </c>
      <c r="D27" s="148" t="n">
        <f aca="false">SUM(D28:D29)</f>
        <v>0</v>
      </c>
      <c r="E27" s="148" t="n">
        <f aca="false">SUM(E28:E29)</f>
        <v>0</v>
      </c>
      <c r="F27" s="76" t="n">
        <f aca="false">C27*1000</f>
        <v>0</v>
      </c>
    </row>
    <row r="28" customFormat="false" ht="12.75" hidden="false" customHeight="false" outlineLevel="0" collapsed="false">
      <c r="A28" s="18" t="s">
        <v>339</v>
      </c>
      <c r="B28" s="197" t="n">
        <v>241</v>
      </c>
      <c r="C28" s="122" t="n">
        <v>0</v>
      </c>
      <c r="D28" s="122" t="n">
        <v>0</v>
      </c>
      <c r="E28" s="122" t="n">
        <v>0</v>
      </c>
      <c r="F28" s="76" t="n">
        <f aca="false">C28*1000</f>
        <v>0</v>
      </c>
    </row>
    <row r="29" customFormat="false" ht="12.75" hidden="false" customHeight="false" outlineLevel="0" collapsed="false">
      <c r="A29" s="18" t="s">
        <v>339</v>
      </c>
      <c r="B29" s="197" t="n">
        <v>242</v>
      </c>
      <c r="C29" s="122" t="n">
        <v>0</v>
      </c>
      <c r="D29" s="122" t="n">
        <v>0</v>
      </c>
      <c r="E29" s="122" t="n">
        <v>0</v>
      </c>
      <c r="F29" s="76" t="n">
        <f aca="false">C29*1000</f>
        <v>0</v>
      </c>
    </row>
    <row r="30" customFormat="false" ht="12.75" hidden="false" customHeight="false" outlineLevel="0" collapsed="false">
      <c r="A30" s="18" t="s">
        <v>340</v>
      </c>
      <c r="B30" s="197" t="n">
        <v>250</v>
      </c>
      <c r="C30" s="148" t="n">
        <f aca="false">SUM(C31:C33)</f>
        <v>99.546</v>
      </c>
      <c r="D30" s="148" t="n">
        <f aca="false">SUM(D31:D33)</f>
        <v>99.546</v>
      </c>
      <c r="E30" s="148" t="n">
        <f aca="false">SUM(E31:E33)</f>
        <v>99.546</v>
      </c>
      <c r="F30" s="76" t="n">
        <f aca="false">C30*1000</f>
        <v>99546</v>
      </c>
    </row>
    <row r="31" customFormat="false" ht="12.75" hidden="false" customHeight="false" outlineLevel="0" collapsed="false">
      <c r="A31" s="18" t="s">
        <v>341</v>
      </c>
      <c r="B31" s="197" t="n">
        <v>251</v>
      </c>
      <c r="C31" s="122" t="n">
        <f aca="false">98.546+1</f>
        <v>99.546</v>
      </c>
      <c r="D31" s="122" t="n">
        <f aca="false">98.546+1</f>
        <v>99.546</v>
      </c>
      <c r="E31" s="122" t="n">
        <f aca="false">98.546+1</f>
        <v>99.546</v>
      </c>
      <c r="F31" s="76" t="n">
        <f aca="false">C31*1000</f>
        <v>99546</v>
      </c>
      <c r="G31" s="76" t="n">
        <f aca="false">D31*1000</f>
        <v>99546</v>
      </c>
      <c r="H31" s="76" t="n">
        <f aca="false">E31*1000</f>
        <v>99546</v>
      </c>
    </row>
    <row r="32" customFormat="false" ht="14.25" hidden="false" customHeight="true" outlineLevel="0" collapsed="false">
      <c r="A32" s="18" t="s">
        <v>342</v>
      </c>
      <c r="B32" s="197" t="n">
        <v>252</v>
      </c>
      <c r="C32" s="122" t="n">
        <v>0</v>
      </c>
      <c r="D32" s="122" t="n">
        <v>0</v>
      </c>
      <c r="E32" s="122" t="n">
        <v>0</v>
      </c>
      <c r="F32" s="76" t="n">
        <f aca="false">C32*1000</f>
        <v>0</v>
      </c>
    </row>
    <row r="33" customFormat="false" ht="12.75" hidden="false" customHeight="false" outlineLevel="0" collapsed="false">
      <c r="A33" s="18" t="s">
        <v>343</v>
      </c>
      <c r="B33" s="197" t="n">
        <v>253</v>
      </c>
      <c r="C33" s="122" t="n">
        <v>0</v>
      </c>
      <c r="D33" s="122" t="n">
        <v>0</v>
      </c>
      <c r="E33" s="122" t="n">
        <v>0</v>
      </c>
      <c r="F33" s="76" t="n">
        <f aca="false">C33*1000</f>
        <v>0</v>
      </c>
    </row>
    <row r="34" customFormat="false" ht="12.75" hidden="false" customHeight="false" outlineLevel="0" collapsed="false">
      <c r="A34" s="18" t="s">
        <v>344</v>
      </c>
      <c r="B34" s="197" t="n">
        <v>260</v>
      </c>
      <c r="C34" s="148" t="n">
        <f aca="false">SUM(C35:C38)</f>
        <v>62.232</v>
      </c>
      <c r="D34" s="148" t="n">
        <f aca="false">SUM(D35:D38)</f>
        <v>62.232</v>
      </c>
      <c r="E34" s="148" t="n">
        <f aca="false">SUM(E35:E38)</f>
        <v>62.232</v>
      </c>
      <c r="F34" s="76" t="n">
        <f aca="false">C34*1000</f>
        <v>62232</v>
      </c>
    </row>
    <row r="35" customFormat="false" ht="25.5" hidden="false" customHeight="false" outlineLevel="0" collapsed="false">
      <c r="A35" s="18" t="s">
        <v>345</v>
      </c>
      <c r="B35" s="197" t="n">
        <v>261</v>
      </c>
      <c r="C35" s="122" t="n">
        <v>0</v>
      </c>
      <c r="D35" s="122" t="n">
        <v>0</v>
      </c>
      <c r="E35" s="122" t="n">
        <v>0</v>
      </c>
      <c r="F35" s="76" t="n">
        <f aca="false">C35*1000</f>
        <v>0</v>
      </c>
    </row>
    <row r="36" customFormat="false" ht="12.75" hidden="false" customHeight="false" outlineLevel="0" collapsed="false">
      <c r="A36" s="18" t="s">
        <v>346</v>
      </c>
      <c r="B36" s="197" t="n">
        <v>262</v>
      </c>
      <c r="C36" s="122" t="n">
        <v>0</v>
      </c>
      <c r="D36" s="122" t="n">
        <v>0</v>
      </c>
      <c r="E36" s="122" t="n">
        <v>0</v>
      </c>
      <c r="F36" s="76" t="n">
        <f aca="false">C36*1000</f>
        <v>0</v>
      </c>
    </row>
    <row r="37" customFormat="false" ht="15" hidden="false" customHeight="true" outlineLevel="0" collapsed="false">
      <c r="A37" s="18" t="s">
        <v>347</v>
      </c>
      <c r="B37" s="197" t="n">
        <v>263</v>
      </c>
      <c r="C37" s="122" t="n">
        <v>0</v>
      </c>
      <c r="D37" s="122" t="n">
        <v>0</v>
      </c>
      <c r="E37" s="122" t="n">
        <v>0</v>
      </c>
      <c r="F37" s="76" t="n">
        <f aca="false">C37*1000</f>
        <v>0</v>
      </c>
    </row>
    <row r="38" customFormat="false" ht="29.25" hidden="false" customHeight="true" outlineLevel="0" collapsed="false">
      <c r="A38" s="18" t="s">
        <v>348</v>
      </c>
      <c r="B38" s="197" t="n">
        <v>264</v>
      </c>
      <c r="C38" s="122" t="n">
        <v>62.232</v>
      </c>
      <c r="D38" s="122" t="n">
        <v>62.232</v>
      </c>
      <c r="E38" s="122" t="n">
        <v>62.232</v>
      </c>
      <c r="F38" s="76" t="n">
        <f aca="false">C38*1000</f>
        <v>62232</v>
      </c>
    </row>
    <row r="39" customFormat="false" ht="12.75" hidden="false" customHeight="false" outlineLevel="0" collapsed="false">
      <c r="A39" s="18" t="s">
        <v>349</v>
      </c>
      <c r="B39" s="197" t="n">
        <v>291</v>
      </c>
      <c r="C39" s="122" t="n">
        <v>0.5</v>
      </c>
      <c r="D39" s="122" t="n">
        <v>0.5</v>
      </c>
      <c r="E39" s="122" t="n">
        <v>0.5</v>
      </c>
      <c r="F39" s="76" t="n">
        <f aca="false">C39*1000</f>
        <v>500</v>
      </c>
    </row>
    <row r="40" customFormat="false" ht="12.75" hidden="false" customHeight="false" outlineLevel="0" collapsed="false">
      <c r="A40" s="18" t="s">
        <v>350</v>
      </c>
      <c r="B40" s="197" t="n">
        <v>296</v>
      </c>
      <c r="C40" s="148" t="n">
        <v>10</v>
      </c>
      <c r="D40" s="148" t="n">
        <v>10</v>
      </c>
      <c r="E40" s="148" t="n">
        <v>10</v>
      </c>
      <c r="F40" s="76" t="n">
        <f aca="false">C40*1000</f>
        <v>10000</v>
      </c>
    </row>
    <row r="41" customFormat="false" ht="12.75" hidden="false" customHeight="false" outlineLevel="0" collapsed="false">
      <c r="A41" s="18" t="s">
        <v>351</v>
      </c>
      <c r="B41" s="197" t="n">
        <v>297</v>
      </c>
      <c r="C41" s="148" t="n">
        <f aca="false">2.942</f>
        <v>2.942</v>
      </c>
      <c r="D41" s="148" t="n">
        <f aca="false">2.942</f>
        <v>2.942</v>
      </c>
      <c r="E41" s="148" t="n">
        <f aca="false">2.942</f>
        <v>2.942</v>
      </c>
      <c r="F41" s="76" t="n">
        <f aca="false">C41*1000</f>
        <v>2942</v>
      </c>
    </row>
    <row r="42" customFormat="false" ht="12.75" hidden="false" customHeight="false" outlineLevel="0" collapsed="false">
      <c r="A42" s="18" t="s">
        <v>352</v>
      </c>
      <c r="B42" s="197" t="n">
        <v>300</v>
      </c>
      <c r="C42" s="148" t="n">
        <f aca="false">SUM(C43:C47)</f>
        <v>739.457</v>
      </c>
      <c r="D42" s="148" t="n">
        <f aca="false">SUM(D43:D47)</f>
        <v>575.876</v>
      </c>
      <c r="E42" s="148" t="n">
        <f aca="false">SUM(E43:E47)</f>
        <v>55.571</v>
      </c>
      <c r="F42" s="76" t="n">
        <f aca="false">C42*1000</f>
        <v>739457</v>
      </c>
    </row>
    <row r="43" customFormat="false" ht="12.75" hidden="false" customHeight="false" outlineLevel="0" collapsed="false">
      <c r="A43" s="18" t="s">
        <v>353</v>
      </c>
      <c r="B43" s="197" t="n">
        <v>310</v>
      </c>
      <c r="C43" s="122" t="n">
        <v>157.5</v>
      </c>
      <c r="D43" s="122" t="n">
        <v>0</v>
      </c>
      <c r="E43" s="122" t="n">
        <v>0</v>
      </c>
      <c r="F43" s="76" t="n">
        <f aca="false">C43*1000</f>
        <v>157500</v>
      </c>
    </row>
    <row r="44" customFormat="false" ht="12.75" hidden="false" customHeight="false" outlineLevel="0" collapsed="false">
      <c r="A44" s="18" t="s">
        <v>354</v>
      </c>
      <c r="B44" s="197" t="n">
        <v>320</v>
      </c>
      <c r="C44" s="122" t="n">
        <v>443.133</v>
      </c>
      <c r="D44" s="122" t="n">
        <v>460.142</v>
      </c>
      <c r="E44" s="122" t="n">
        <v>0</v>
      </c>
      <c r="F44" s="76" t="n">
        <f aca="false">C44*1000</f>
        <v>443133</v>
      </c>
    </row>
    <row r="45" customFormat="false" ht="12.75" hidden="true" customHeight="false" outlineLevel="0" collapsed="false">
      <c r="A45" s="18"/>
      <c r="B45" s="197"/>
      <c r="C45" s="203"/>
      <c r="D45" s="203"/>
      <c r="E45" s="203"/>
      <c r="F45" s="76" t="n">
        <f aca="false">C45*1000</f>
        <v>0</v>
      </c>
    </row>
    <row r="46" customFormat="false" ht="12.75" hidden="true" customHeight="false" outlineLevel="0" collapsed="false">
      <c r="A46" s="18"/>
      <c r="B46" s="197"/>
      <c r="C46" s="203"/>
      <c r="D46" s="203"/>
      <c r="E46" s="203"/>
      <c r="F46" s="76" t="n">
        <f aca="false">C46*1000</f>
        <v>0</v>
      </c>
    </row>
    <row r="47" customFormat="false" ht="12.75" hidden="false" customHeight="false" outlineLevel="0" collapsed="false">
      <c r="A47" s="18" t="s">
        <v>355</v>
      </c>
      <c r="B47" s="197" t="n">
        <v>340</v>
      </c>
      <c r="C47" s="122" t="n">
        <f aca="false">100+1+14.734+23.09</f>
        <v>138.824</v>
      </c>
      <c r="D47" s="122" t="n">
        <f aca="false">100+1+14.734</f>
        <v>115.734</v>
      </c>
      <c r="E47" s="122" t="n">
        <f aca="false">1+39.837+14.734</f>
        <v>55.571</v>
      </c>
      <c r="F47" s="76" t="n">
        <f aca="false">C47*1000</f>
        <v>138824</v>
      </c>
      <c r="G47" s="76" t="n">
        <f aca="false">D47*1000</f>
        <v>115734</v>
      </c>
      <c r="H47" s="76" t="n">
        <f aca="false">E47*1000</f>
        <v>55571</v>
      </c>
    </row>
    <row r="48" customFormat="false" ht="12.75" hidden="false" customHeight="false" outlineLevel="0" collapsed="false">
      <c r="A48" s="204" t="s">
        <v>291</v>
      </c>
      <c r="B48" s="205"/>
      <c r="C48" s="148" t="n">
        <v>0</v>
      </c>
      <c r="D48" s="148" t="n">
        <f aca="false">('Пр. 2'!P12)/1000</f>
        <v>139.95</v>
      </c>
      <c r="E48" s="148" t="n">
        <f aca="false">('Пр. 2'!Q12)/1000</f>
        <v>280.865</v>
      </c>
      <c r="F48" s="76" t="n">
        <f aca="false">C48*1000</f>
        <v>0</v>
      </c>
    </row>
    <row r="49" customFormat="false" ht="12.75" hidden="false" customHeight="false" outlineLevel="0" collapsed="false">
      <c r="C49" s="92"/>
      <c r="D49" s="92"/>
      <c r="E49" s="92"/>
    </row>
    <row r="51" customFormat="false" ht="12.75" hidden="false" customHeight="false" outlineLevel="0" collapsed="false">
      <c r="G51" s="76"/>
    </row>
  </sheetData>
  <mergeCells count="5">
    <mergeCell ref="B1:E1"/>
    <mergeCell ref="B2:D2"/>
    <mergeCell ref="A4:E4"/>
    <mergeCell ref="A5:E5"/>
    <mergeCell ref="A6:E6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106" t="s">
        <v>356</v>
      </c>
      <c r="D1" s="106"/>
      <c r="E1" s="106"/>
      <c r="F1" s="106"/>
    </row>
    <row r="2" customFormat="false" ht="30.75" hidden="false" customHeight="true" outlineLevel="0" collapsed="false">
      <c r="C2" s="106" t="s">
        <v>200</v>
      </c>
      <c r="D2" s="106"/>
      <c r="E2" s="106"/>
      <c r="F2" s="206"/>
    </row>
    <row r="3" customFormat="false" ht="12.75" hidden="false" customHeight="true" outlineLevel="0" collapsed="false">
      <c r="C3" s="195" t="s">
        <v>43</v>
      </c>
      <c r="D3" s="195"/>
      <c r="E3" s="195"/>
      <c r="F3" s="107"/>
    </row>
    <row r="4" customFormat="false" ht="23.25" hidden="false" customHeight="true" outlineLevel="0" collapsed="false"/>
    <row r="5" customFormat="false" ht="53.25" hidden="false" customHeight="true" outlineLevel="0" collapsed="false">
      <c r="A5" s="153" t="s">
        <v>357</v>
      </c>
      <c r="B5" s="153"/>
      <c r="C5" s="153"/>
      <c r="D5" s="153"/>
      <c r="E5" s="153"/>
    </row>
    <row r="6" customFormat="false" ht="13.5" hidden="false" customHeight="false" outlineLevel="0" collapsed="false">
      <c r="A6" s="103"/>
      <c r="B6" s="103"/>
      <c r="C6" s="103"/>
      <c r="D6" s="103"/>
      <c r="E6" s="157" t="s">
        <v>296</v>
      </c>
    </row>
    <row r="7" customFormat="false" ht="35.25" hidden="false" customHeight="true" outlineLevel="0" collapsed="false">
      <c r="A7" s="207" t="s">
        <v>358</v>
      </c>
      <c r="B7" s="208" t="s">
        <v>359</v>
      </c>
      <c r="C7" s="208" t="s">
        <v>207</v>
      </c>
      <c r="D7" s="208" t="s">
        <v>156</v>
      </c>
      <c r="E7" s="208" t="s">
        <v>157</v>
      </c>
    </row>
    <row r="8" customFormat="false" ht="17.25" hidden="false" customHeight="true" outlineLevel="0" collapsed="false">
      <c r="A8" s="209" t="n">
        <v>1</v>
      </c>
      <c r="B8" s="210" t="n">
        <v>2</v>
      </c>
      <c r="C8" s="210" t="n">
        <v>4</v>
      </c>
      <c r="D8" s="210" t="n">
        <v>5</v>
      </c>
      <c r="E8" s="210" t="n">
        <v>5</v>
      </c>
    </row>
    <row r="9" customFormat="false" ht="20.25" hidden="false" customHeight="true" outlineLevel="0" collapsed="false">
      <c r="A9" s="211" t="s">
        <v>360</v>
      </c>
      <c r="B9" s="212" t="s">
        <v>361</v>
      </c>
      <c r="C9" s="213" t="n">
        <v>0</v>
      </c>
      <c r="D9" s="213" t="n">
        <v>0</v>
      </c>
      <c r="E9" s="214" t="n">
        <v>0</v>
      </c>
    </row>
    <row r="10" customFormat="false" ht="20.25" hidden="false" customHeight="true" outlineLevel="0" collapsed="false">
      <c r="A10" s="215" t="s">
        <v>362</v>
      </c>
      <c r="B10" s="216" t="s">
        <v>363</v>
      </c>
      <c r="C10" s="217" t="n">
        <f aca="false">C11</f>
        <v>12525.738</v>
      </c>
      <c r="D10" s="217" t="n">
        <f aca="false">D11</f>
        <v>11888.294</v>
      </c>
      <c r="E10" s="218" t="n">
        <f aca="false">E11</f>
        <v>11447.452</v>
      </c>
    </row>
    <row r="11" customFormat="false" ht="20.25" hidden="false" customHeight="true" outlineLevel="0" collapsed="false">
      <c r="A11" s="215" t="s">
        <v>364</v>
      </c>
      <c r="B11" s="216" t="s">
        <v>365</v>
      </c>
      <c r="C11" s="217" t="n">
        <f aca="false">C12</f>
        <v>12525.738</v>
      </c>
      <c r="D11" s="217" t="n">
        <f aca="false">D12</f>
        <v>11888.294</v>
      </c>
      <c r="E11" s="218" t="n">
        <f aca="false">E12</f>
        <v>11447.452</v>
      </c>
    </row>
    <row r="12" customFormat="false" ht="20.25" hidden="false" customHeight="true" outlineLevel="0" collapsed="false">
      <c r="A12" s="215" t="s">
        <v>366</v>
      </c>
      <c r="B12" s="216" t="s">
        <v>367</v>
      </c>
      <c r="C12" s="217" t="n">
        <f aca="false">C13</f>
        <v>12525.738</v>
      </c>
      <c r="D12" s="217" t="n">
        <f aca="false">D13</f>
        <v>11888.294</v>
      </c>
      <c r="E12" s="218" t="n">
        <f aca="false">E13</f>
        <v>11447.452</v>
      </c>
    </row>
    <row r="13" customFormat="false" ht="20.25" hidden="false" customHeight="true" outlineLevel="0" collapsed="false">
      <c r="A13" s="215" t="s">
        <v>368</v>
      </c>
      <c r="B13" s="216" t="s">
        <v>369</v>
      </c>
      <c r="C13" s="217" t="n">
        <f aca="false">'Пр. 2'!K47</f>
        <v>12525.738</v>
      </c>
      <c r="D13" s="217" t="n">
        <f aca="false">'Пр. 2'!L47</f>
        <v>11888.294</v>
      </c>
      <c r="E13" s="218" t="n">
        <f aca="false">'Пр. 2'!M47</f>
        <v>11447.452</v>
      </c>
    </row>
    <row r="14" customFormat="false" ht="20.25" hidden="false" customHeight="true" outlineLevel="0" collapsed="false">
      <c r="A14" s="215" t="s">
        <v>370</v>
      </c>
      <c r="B14" s="216" t="s">
        <v>371</v>
      </c>
      <c r="C14" s="217" t="n">
        <f aca="false">C15</f>
        <v>12525.738</v>
      </c>
      <c r="D14" s="217" t="n">
        <f aca="false">D15</f>
        <v>11888.294</v>
      </c>
      <c r="E14" s="218" t="n">
        <f aca="false">E15</f>
        <v>11447.452</v>
      </c>
    </row>
    <row r="15" customFormat="false" ht="20.25" hidden="false" customHeight="true" outlineLevel="0" collapsed="false">
      <c r="A15" s="215" t="s">
        <v>372</v>
      </c>
      <c r="B15" s="216" t="s">
        <v>373</v>
      </c>
      <c r="C15" s="217" t="n">
        <f aca="false">C16</f>
        <v>12525.738</v>
      </c>
      <c r="D15" s="217" t="n">
        <f aca="false">D16</f>
        <v>11888.294</v>
      </c>
      <c r="E15" s="218" t="n">
        <f aca="false">E16</f>
        <v>11447.452</v>
      </c>
    </row>
    <row r="16" customFormat="false" ht="20.25" hidden="false" customHeight="true" outlineLevel="0" collapsed="false">
      <c r="A16" s="215" t="s">
        <v>374</v>
      </c>
      <c r="B16" s="216" t="s">
        <v>375</v>
      </c>
      <c r="C16" s="217" t="n">
        <f aca="false">C17</f>
        <v>12525.738</v>
      </c>
      <c r="D16" s="217" t="n">
        <f aca="false">D17</f>
        <v>11888.294</v>
      </c>
      <c r="E16" s="218" t="n">
        <f aca="false">E17</f>
        <v>11447.452</v>
      </c>
    </row>
    <row r="17" customFormat="false" ht="24.75" hidden="false" customHeight="true" outlineLevel="0" collapsed="false">
      <c r="A17" s="219" t="s">
        <v>376</v>
      </c>
      <c r="B17" s="220" t="s">
        <v>377</v>
      </c>
      <c r="C17" s="221" t="n">
        <f aca="false">'Пр. 4'!G10</f>
        <v>12525.738</v>
      </c>
      <c r="D17" s="221" t="n">
        <f aca="false">'Пр. 4'!H10</f>
        <v>11888.294</v>
      </c>
      <c r="E17" s="222" t="n">
        <f aca="false">'Пр. 4'!I10</f>
        <v>11447.452</v>
      </c>
    </row>
  </sheetData>
  <mergeCells count="4">
    <mergeCell ref="C1:F1"/>
    <mergeCell ref="C2:E2"/>
    <mergeCell ref="C3:E3"/>
    <mergeCell ref="A5:E5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20.7"/>
  </cols>
  <sheetData>
    <row r="1" customFormat="false" ht="12.75" hidden="false" customHeight="false" outlineLevel="0" collapsed="false">
      <c r="C1" s="27" t="s">
        <v>378</v>
      </c>
    </row>
    <row r="2" customFormat="false" ht="12.75" hidden="false" customHeight="false" outlineLevel="0" collapsed="false">
      <c r="C2" s="28" t="s">
        <v>41</v>
      </c>
    </row>
    <row r="3" customFormat="false" ht="12.75" hidden="false" customHeight="false" outlineLevel="0" collapsed="false">
      <c r="C3" s="28" t="s">
        <v>42</v>
      </c>
    </row>
    <row r="4" customFormat="false" ht="12.75" hidden="false" customHeight="false" outlineLevel="0" collapsed="false">
      <c r="C4" s="27" t="s">
        <v>43</v>
      </c>
    </row>
    <row r="7" customFormat="false" ht="18.75" hidden="false" customHeight="true" outlineLevel="0" collapsed="false">
      <c r="A7" s="223" t="s">
        <v>379</v>
      </c>
      <c r="B7" s="223"/>
      <c r="C7" s="223"/>
      <c r="D7" s="223"/>
    </row>
    <row r="8" customFormat="false" ht="18.75" hidden="false" customHeight="true" outlineLevel="0" collapsed="false">
      <c r="A8" s="223"/>
      <c r="B8" s="223"/>
      <c r="C8" s="223"/>
      <c r="D8" s="223"/>
    </row>
    <row r="9" customFormat="false" ht="15.75" hidden="false" customHeight="true" outlineLevel="0" collapsed="false">
      <c r="A9" s="224" t="s">
        <v>380</v>
      </c>
      <c r="B9" s="224"/>
      <c r="C9" s="224"/>
      <c r="D9" s="224"/>
    </row>
    <row r="10" customFormat="false" ht="12" hidden="false" customHeight="true" outlineLevel="0" collapsed="false">
      <c r="A10" s="20"/>
      <c r="B10" s="20"/>
      <c r="C10" s="20"/>
      <c r="D10" s="75" t="s">
        <v>152</v>
      </c>
    </row>
    <row r="11" customFormat="false" ht="25.5" hidden="false" customHeight="false" outlineLevel="0" collapsed="false">
      <c r="A11" s="8" t="s">
        <v>381</v>
      </c>
      <c r="B11" s="8" t="s">
        <v>382</v>
      </c>
      <c r="C11" s="8" t="s">
        <v>383</v>
      </c>
      <c r="D11" s="8" t="s">
        <v>384</v>
      </c>
    </row>
    <row r="12" customFormat="false" ht="38.25" hidden="false" customHeight="false" outlineLevel="0" collapsed="false">
      <c r="A12" s="44" t="s">
        <v>385</v>
      </c>
      <c r="B12" s="225" t="n">
        <v>0</v>
      </c>
      <c r="C12" s="225" t="n">
        <v>0</v>
      </c>
      <c r="D12" s="225" t="n">
        <v>0</v>
      </c>
    </row>
    <row r="13" customFormat="false" ht="12.75" hidden="false" customHeight="false" outlineLevel="0" collapsed="false">
      <c r="A13" s="44" t="s">
        <v>386</v>
      </c>
      <c r="B13" s="225" t="n">
        <v>0</v>
      </c>
      <c r="C13" s="225" t="n">
        <v>0</v>
      </c>
      <c r="D13" s="225" t="n">
        <v>0</v>
      </c>
    </row>
    <row r="14" customFormat="false" ht="12.75" hidden="false" customHeight="false" outlineLevel="0" collapsed="false">
      <c r="A14" s="44" t="s">
        <v>387</v>
      </c>
      <c r="B14" s="225" t="n">
        <v>0</v>
      </c>
      <c r="C14" s="225" t="n">
        <v>0</v>
      </c>
      <c r="D14" s="225" t="n">
        <v>0</v>
      </c>
    </row>
  </sheetData>
  <mergeCells count="2">
    <mergeCell ref="A7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C1" activeCellId="0" sqref="A1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56"/>
    <col collapsed="false" customWidth="true" hidden="false" outlineLevel="0" max="4" min="4" style="0" width="7.28"/>
    <col collapsed="false" customWidth="true" hidden="false" outlineLevel="0" max="10" min="10" style="0" width="10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7" t="s">
        <v>388</v>
      </c>
      <c r="K1" s="4"/>
      <c r="L1" s="4"/>
      <c r="M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7" t="s">
        <v>389</v>
      </c>
      <c r="K2" s="4"/>
      <c r="L2" s="4"/>
      <c r="M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7" t="s">
        <v>390</v>
      </c>
      <c r="K3" s="4"/>
      <c r="L3" s="4"/>
      <c r="M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6" t="s">
        <v>391</v>
      </c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8.5" hidden="false" customHeight="true" outlineLevel="0" collapsed="false">
      <c r="A7" s="226" t="s">
        <v>5</v>
      </c>
      <c r="B7" s="227" t="s">
        <v>6</v>
      </c>
      <c r="C7" s="227" t="s">
        <v>7</v>
      </c>
      <c r="D7" s="227"/>
      <c r="E7" s="228" t="s">
        <v>8</v>
      </c>
      <c r="F7" s="228"/>
      <c r="G7" s="228"/>
      <c r="H7" s="228"/>
      <c r="I7" s="228"/>
      <c r="J7" s="228"/>
    </row>
    <row r="8" customFormat="false" ht="14.25" hidden="false" customHeight="true" outlineLevel="0" collapsed="false">
      <c r="A8" s="229"/>
      <c r="B8" s="230" t="n">
        <v>1</v>
      </c>
      <c r="C8" s="230" t="n">
        <v>2</v>
      </c>
      <c r="D8" s="230"/>
      <c r="E8" s="231" t="n">
        <v>3</v>
      </c>
      <c r="F8" s="231"/>
      <c r="G8" s="231"/>
      <c r="H8" s="231"/>
      <c r="I8" s="231"/>
      <c r="J8" s="231"/>
    </row>
    <row r="9" customFormat="false" ht="17.25" hidden="false" customHeight="true" outlineLevel="0" collapsed="false">
      <c r="A9" s="232" t="s">
        <v>13</v>
      </c>
      <c r="B9" s="232"/>
      <c r="C9" s="232"/>
      <c r="D9" s="232"/>
      <c r="E9" s="232"/>
      <c r="F9" s="232"/>
      <c r="G9" s="232"/>
      <c r="H9" s="232"/>
      <c r="I9" s="232"/>
      <c r="J9" s="232"/>
    </row>
    <row r="10" customFormat="false" ht="41.25" hidden="false" customHeight="true" outlineLevel="0" collapsed="false">
      <c r="A10" s="233" t="n">
        <v>1</v>
      </c>
      <c r="B10" s="234" t="n">
        <v>807</v>
      </c>
      <c r="C10" s="235" t="s">
        <v>14</v>
      </c>
      <c r="D10" s="235"/>
      <c r="E10" s="236" t="s">
        <v>15</v>
      </c>
      <c r="F10" s="236"/>
      <c r="G10" s="236"/>
      <c r="H10" s="236"/>
      <c r="I10" s="236"/>
      <c r="J10" s="236"/>
    </row>
    <row r="11" customFormat="false" ht="30.75" hidden="false" customHeight="true" outlineLevel="0" collapsed="false">
      <c r="A11" s="237" t="n">
        <v>2</v>
      </c>
      <c r="B11" s="9" t="n">
        <v>807</v>
      </c>
      <c r="C11" s="17" t="s">
        <v>16</v>
      </c>
      <c r="D11" s="17"/>
      <c r="E11" s="238" t="s">
        <v>17</v>
      </c>
      <c r="F11" s="238"/>
      <c r="G11" s="238"/>
      <c r="H11" s="238"/>
      <c r="I11" s="238"/>
      <c r="J11" s="238"/>
    </row>
    <row r="12" customFormat="false" ht="30" hidden="false" customHeight="true" outlineLevel="0" collapsed="false">
      <c r="A12" s="237" t="n">
        <v>3</v>
      </c>
      <c r="B12" s="9" t="n">
        <v>807</v>
      </c>
      <c r="C12" s="17" t="s">
        <v>18</v>
      </c>
      <c r="D12" s="17"/>
      <c r="E12" s="238" t="s">
        <v>19</v>
      </c>
      <c r="F12" s="238"/>
      <c r="G12" s="238"/>
      <c r="H12" s="238"/>
      <c r="I12" s="238"/>
      <c r="J12" s="238"/>
    </row>
    <row r="13" customFormat="false" ht="27.75" hidden="false" customHeight="true" outlineLevel="0" collapsed="false">
      <c r="A13" s="237" t="n">
        <v>4</v>
      </c>
      <c r="B13" s="9" t="n">
        <v>807</v>
      </c>
      <c r="C13" s="17" t="s">
        <v>20</v>
      </c>
      <c r="D13" s="17"/>
      <c r="E13" s="238" t="s">
        <v>21</v>
      </c>
      <c r="F13" s="238"/>
      <c r="G13" s="238"/>
      <c r="H13" s="238"/>
      <c r="I13" s="238"/>
      <c r="J13" s="238"/>
    </row>
    <row r="14" customFormat="false" ht="18.75" hidden="false" customHeight="true" outlineLevel="0" collapsed="false">
      <c r="A14" s="237" t="n">
        <v>5</v>
      </c>
      <c r="B14" s="9" t="n">
        <v>807</v>
      </c>
      <c r="C14" s="17" t="s">
        <v>22</v>
      </c>
      <c r="D14" s="17"/>
      <c r="E14" s="239" t="s">
        <v>23</v>
      </c>
      <c r="F14" s="239"/>
      <c r="G14" s="239"/>
      <c r="H14" s="239"/>
      <c r="I14" s="239"/>
      <c r="J14" s="239"/>
    </row>
    <row r="15" s="20" customFormat="true" ht="18.75" hidden="false" customHeight="true" outlineLevel="0" collapsed="false">
      <c r="A15" s="237" t="n">
        <v>6</v>
      </c>
      <c r="B15" s="9" t="n">
        <v>807</v>
      </c>
      <c r="C15" s="17" t="s">
        <v>24</v>
      </c>
      <c r="D15" s="17"/>
      <c r="E15" s="239" t="s">
        <v>25</v>
      </c>
      <c r="F15" s="239"/>
      <c r="G15" s="239"/>
      <c r="H15" s="239"/>
      <c r="I15" s="239"/>
      <c r="J15" s="239"/>
    </row>
    <row r="16" customFormat="false" ht="28.5" hidden="false" customHeight="true" outlineLevel="0" collapsed="false">
      <c r="A16" s="237" t="n">
        <v>7</v>
      </c>
      <c r="B16" s="9" t="n">
        <v>807</v>
      </c>
      <c r="C16" s="17" t="s">
        <v>26</v>
      </c>
      <c r="D16" s="17"/>
      <c r="E16" s="240" t="s">
        <v>27</v>
      </c>
      <c r="F16" s="240"/>
      <c r="G16" s="240"/>
      <c r="H16" s="240"/>
      <c r="I16" s="240"/>
      <c r="J16" s="240"/>
    </row>
    <row r="17" customFormat="false" ht="17.25" hidden="false" customHeight="true" outlineLevel="0" collapsed="false">
      <c r="A17" s="237" t="n">
        <v>8</v>
      </c>
      <c r="B17" s="9" t="n">
        <v>807</v>
      </c>
      <c r="C17" s="17" t="s">
        <v>28</v>
      </c>
      <c r="D17" s="17"/>
      <c r="E17" s="240" t="s">
        <v>392</v>
      </c>
      <c r="F17" s="240"/>
      <c r="G17" s="240"/>
      <c r="H17" s="240"/>
      <c r="I17" s="240"/>
      <c r="J17" s="240"/>
    </row>
    <row r="18" customFormat="false" ht="17.25" hidden="false" customHeight="true" outlineLevel="0" collapsed="false">
      <c r="A18" s="237" t="n">
        <v>9</v>
      </c>
      <c r="B18" s="9" t="n">
        <v>807</v>
      </c>
      <c r="C18" s="17" t="s">
        <v>30</v>
      </c>
      <c r="D18" s="17"/>
      <c r="E18" s="240" t="s">
        <v>31</v>
      </c>
      <c r="F18" s="240"/>
      <c r="G18" s="240"/>
      <c r="H18" s="240"/>
      <c r="I18" s="240"/>
      <c r="J18" s="240"/>
    </row>
    <row r="19" customFormat="false" ht="17.25" hidden="false" customHeight="true" outlineLevel="0" collapsed="false">
      <c r="A19" s="237" t="n">
        <v>10</v>
      </c>
      <c r="B19" s="9" t="n">
        <v>807</v>
      </c>
      <c r="C19" s="17" t="s">
        <v>34</v>
      </c>
      <c r="D19" s="17"/>
      <c r="E19" s="241" t="s">
        <v>35</v>
      </c>
      <c r="F19" s="241"/>
      <c r="G19" s="241"/>
      <c r="H19" s="241"/>
      <c r="I19" s="241"/>
      <c r="J19" s="241"/>
    </row>
    <row r="20" customFormat="false" ht="17.25" hidden="false" customHeight="true" outlineLevel="0" collapsed="false">
      <c r="A20" s="237" t="n">
        <v>11</v>
      </c>
      <c r="B20" s="9" t="n">
        <v>807</v>
      </c>
      <c r="C20" s="17" t="s">
        <v>393</v>
      </c>
      <c r="D20" s="17"/>
      <c r="E20" s="241" t="s">
        <v>394</v>
      </c>
      <c r="F20" s="241"/>
      <c r="G20" s="241"/>
      <c r="H20" s="241"/>
      <c r="I20" s="241"/>
      <c r="J20" s="241"/>
    </row>
    <row r="21" customFormat="false" ht="17.25" hidden="false" customHeight="true" outlineLevel="0" collapsed="false">
      <c r="A21" s="237" t="n">
        <v>12</v>
      </c>
      <c r="B21" s="9" t="n">
        <v>807</v>
      </c>
      <c r="C21" s="17" t="s">
        <v>395</v>
      </c>
      <c r="D21" s="17"/>
      <c r="E21" s="241" t="s">
        <v>396</v>
      </c>
      <c r="F21" s="241"/>
      <c r="G21" s="241"/>
      <c r="H21" s="241"/>
      <c r="I21" s="241"/>
      <c r="J21" s="241"/>
    </row>
    <row r="22" customFormat="false" ht="30.75" hidden="false" customHeight="true" outlineLevel="0" collapsed="false">
      <c r="A22" s="237" t="n">
        <v>13</v>
      </c>
      <c r="B22" s="9" t="n">
        <v>807</v>
      </c>
      <c r="C22" s="17" t="s">
        <v>397</v>
      </c>
      <c r="D22" s="17"/>
      <c r="E22" s="240" t="s">
        <v>398</v>
      </c>
      <c r="F22" s="240"/>
      <c r="G22" s="240"/>
      <c r="H22" s="240"/>
      <c r="I22" s="240"/>
      <c r="J22" s="240"/>
    </row>
    <row r="23" customFormat="false" ht="44.25" hidden="false" customHeight="true" outlineLevel="0" collapsed="false">
      <c r="A23" s="237" t="n">
        <v>14</v>
      </c>
      <c r="B23" s="9" t="n">
        <v>807</v>
      </c>
      <c r="C23" s="78" t="s">
        <v>399</v>
      </c>
      <c r="D23" s="78"/>
      <c r="E23" s="240" t="s">
        <v>124</v>
      </c>
      <c r="F23" s="240"/>
      <c r="G23" s="240"/>
      <c r="H23" s="240"/>
      <c r="I23" s="240"/>
      <c r="J23" s="240"/>
    </row>
    <row r="24" customFormat="false" ht="57" hidden="false" customHeight="true" outlineLevel="0" collapsed="false">
      <c r="A24" s="237" t="n">
        <v>15</v>
      </c>
      <c r="B24" s="9" t="n">
        <v>807</v>
      </c>
      <c r="C24" s="78" t="s">
        <v>400</v>
      </c>
      <c r="D24" s="78"/>
      <c r="E24" s="240" t="s">
        <v>121</v>
      </c>
      <c r="F24" s="240"/>
      <c r="G24" s="240"/>
      <c r="H24" s="240"/>
      <c r="I24" s="240"/>
      <c r="J24" s="240"/>
    </row>
    <row r="25" customFormat="false" ht="19.5" hidden="false" customHeight="true" outlineLevel="0" collapsed="false">
      <c r="A25" s="237" t="n">
        <v>16</v>
      </c>
      <c r="B25" s="9" t="n">
        <v>807</v>
      </c>
      <c r="C25" s="78" t="s">
        <v>401</v>
      </c>
      <c r="D25" s="78"/>
      <c r="E25" s="240" t="s">
        <v>130</v>
      </c>
      <c r="F25" s="240"/>
      <c r="G25" s="240"/>
      <c r="H25" s="240"/>
      <c r="I25" s="240"/>
      <c r="J25" s="240"/>
    </row>
    <row r="26" customFormat="false" ht="27.75" hidden="false" customHeight="true" outlineLevel="0" collapsed="false">
      <c r="A26" s="237" t="n">
        <v>17</v>
      </c>
      <c r="B26" s="9" t="n">
        <v>807</v>
      </c>
      <c r="C26" s="79" t="s">
        <v>402</v>
      </c>
      <c r="D26" s="79"/>
      <c r="E26" s="238" t="s">
        <v>403</v>
      </c>
      <c r="F26" s="238"/>
      <c r="G26" s="238"/>
      <c r="H26" s="238"/>
      <c r="I26" s="238"/>
      <c r="J26" s="238"/>
    </row>
    <row r="27" s="20" customFormat="true" ht="43.5" hidden="false" customHeight="true" outlineLevel="0" collapsed="false">
      <c r="A27" s="237" t="n">
        <v>18</v>
      </c>
      <c r="B27" s="9" t="n">
        <v>807</v>
      </c>
      <c r="C27" s="79" t="s">
        <v>404</v>
      </c>
      <c r="D27" s="79"/>
      <c r="E27" s="238" t="s">
        <v>141</v>
      </c>
      <c r="F27" s="238"/>
      <c r="G27" s="238"/>
      <c r="H27" s="238"/>
      <c r="I27" s="238"/>
      <c r="J27" s="238"/>
    </row>
    <row r="28" s="20" customFormat="true" ht="17.25" hidden="false" customHeight="true" outlineLevel="0" collapsed="false">
      <c r="A28" s="237" t="n">
        <v>19</v>
      </c>
      <c r="B28" s="9" t="n">
        <v>807</v>
      </c>
      <c r="C28" s="17" t="s">
        <v>405</v>
      </c>
      <c r="D28" s="17"/>
      <c r="E28" s="238" t="s">
        <v>406</v>
      </c>
      <c r="F28" s="238"/>
      <c r="G28" s="238"/>
      <c r="H28" s="238"/>
      <c r="I28" s="238"/>
      <c r="J28" s="238"/>
    </row>
    <row r="29" s="20" customFormat="true" ht="19.5" hidden="false" customHeight="true" outlineLevel="0" collapsed="false">
      <c r="A29" s="237" t="n">
        <v>20</v>
      </c>
      <c r="B29" s="9" t="n">
        <v>807</v>
      </c>
      <c r="C29" s="17" t="s">
        <v>36</v>
      </c>
      <c r="D29" s="17"/>
      <c r="E29" s="239" t="s">
        <v>407</v>
      </c>
      <c r="F29" s="239"/>
      <c r="G29" s="239"/>
      <c r="H29" s="239"/>
      <c r="I29" s="239"/>
      <c r="J29" s="239"/>
    </row>
    <row r="30" s="20" customFormat="true" ht="16.5" hidden="false" customHeight="true" outlineLevel="0" collapsed="false">
      <c r="A30" s="237" t="n">
        <v>21</v>
      </c>
      <c r="B30" s="9" t="n">
        <v>807</v>
      </c>
      <c r="C30" s="17" t="s">
        <v>408</v>
      </c>
      <c r="D30" s="17"/>
      <c r="E30" s="239" t="s">
        <v>409</v>
      </c>
      <c r="F30" s="239"/>
      <c r="G30" s="239"/>
      <c r="H30" s="239"/>
      <c r="I30" s="239"/>
      <c r="J30" s="239"/>
    </row>
    <row r="31" customFormat="false" ht="27.75" hidden="false" customHeight="true" outlineLevel="0" collapsed="false">
      <c r="A31" s="237" t="n">
        <v>22</v>
      </c>
      <c r="B31" s="9" t="n">
        <v>807</v>
      </c>
      <c r="C31" s="17" t="s">
        <v>410</v>
      </c>
      <c r="D31" s="17"/>
      <c r="E31" s="240" t="s">
        <v>144</v>
      </c>
      <c r="F31" s="240"/>
      <c r="G31" s="240"/>
      <c r="H31" s="240"/>
      <c r="I31" s="240"/>
      <c r="J31" s="240"/>
    </row>
    <row r="32" customFormat="false" ht="17.25" hidden="false" customHeight="true" outlineLevel="0" collapsed="false">
      <c r="A32" s="237" t="n">
        <v>23</v>
      </c>
      <c r="B32" s="9" t="n">
        <v>807</v>
      </c>
      <c r="C32" s="13" t="s">
        <v>411</v>
      </c>
      <c r="D32" s="13"/>
      <c r="E32" s="48" t="s">
        <v>412</v>
      </c>
      <c r="F32" s="48"/>
      <c r="G32" s="48"/>
      <c r="H32" s="48"/>
      <c r="I32" s="48"/>
      <c r="J32" s="242"/>
    </row>
    <row r="33" customFormat="false" ht="26.25" hidden="false" customHeight="true" outlineLevel="0" collapsed="false">
      <c r="A33" s="237" t="n">
        <v>24</v>
      </c>
      <c r="B33" s="243" t="n">
        <v>807</v>
      </c>
      <c r="C33" s="17" t="s">
        <v>413</v>
      </c>
      <c r="D33" s="17"/>
      <c r="E33" s="244" t="s">
        <v>414</v>
      </c>
      <c r="F33" s="244"/>
      <c r="G33" s="244"/>
      <c r="H33" s="244"/>
      <c r="I33" s="244"/>
      <c r="J33" s="244"/>
    </row>
    <row r="34" customFormat="false" ht="12" hidden="false" customHeight="true" outlineLevel="0" collapsed="false">
      <c r="A34" s="237" t="n">
        <v>25</v>
      </c>
      <c r="B34" s="243" t="n">
        <v>807</v>
      </c>
      <c r="C34" s="17" t="s">
        <v>415</v>
      </c>
      <c r="D34" s="17"/>
      <c r="E34" s="244" t="s">
        <v>147</v>
      </c>
      <c r="F34" s="244"/>
      <c r="G34" s="244"/>
      <c r="H34" s="244"/>
      <c r="I34" s="244"/>
      <c r="J34" s="244"/>
    </row>
    <row r="35" customFormat="false" ht="12.75" hidden="false" customHeight="true" outlineLevel="0" collapsed="false">
      <c r="A35" s="237" t="n">
        <v>26</v>
      </c>
      <c r="B35" s="9" t="n">
        <v>807</v>
      </c>
      <c r="C35" s="17" t="s">
        <v>32</v>
      </c>
      <c r="D35" s="17"/>
      <c r="E35" s="240" t="s">
        <v>416</v>
      </c>
      <c r="F35" s="240"/>
      <c r="G35" s="240"/>
      <c r="H35" s="240"/>
      <c r="I35" s="240"/>
      <c r="J35" s="240"/>
    </row>
    <row r="36" customFormat="false" ht="15.75" hidden="false" customHeight="true" outlineLevel="0" collapsed="false">
      <c r="A36" s="237" t="n">
        <v>27</v>
      </c>
      <c r="B36" s="9" t="n">
        <v>807</v>
      </c>
      <c r="C36" s="17" t="s">
        <v>417</v>
      </c>
      <c r="D36" s="17"/>
      <c r="E36" s="240" t="s">
        <v>418</v>
      </c>
      <c r="F36" s="240"/>
      <c r="G36" s="240"/>
      <c r="H36" s="240"/>
      <c r="I36" s="240"/>
      <c r="J36" s="240"/>
    </row>
    <row r="37" customFormat="false" ht="12.75" hidden="false" customHeight="true" outlineLevel="0" collapsed="false">
      <c r="A37" s="237" t="n">
        <v>28</v>
      </c>
      <c r="B37" s="9" t="n">
        <v>807</v>
      </c>
      <c r="C37" s="17" t="s">
        <v>419</v>
      </c>
      <c r="D37" s="17"/>
      <c r="E37" s="240" t="s">
        <v>420</v>
      </c>
      <c r="F37" s="240"/>
      <c r="G37" s="240"/>
      <c r="H37" s="240"/>
      <c r="I37" s="240"/>
      <c r="J37" s="240"/>
    </row>
    <row r="38" customFormat="false" ht="12.75" hidden="false" customHeight="true" outlineLevel="0" collapsed="false">
      <c r="A38" s="237" t="n">
        <v>29</v>
      </c>
      <c r="B38" s="9" t="n">
        <v>807</v>
      </c>
      <c r="C38" s="17" t="s">
        <v>421</v>
      </c>
      <c r="D38" s="17"/>
      <c r="E38" s="240" t="s">
        <v>422</v>
      </c>
      <c r="F38" s="240"/>
      <c r="G38" s="240"/>
      <c r="H38" s="240"/>
      <c r="I38" s="240"/>
      <c r="J38" s="240"/>
    </row>
    <row r="39" customFormat="false" ht="26.25" hidden="false" customHeight="true" outlineLevel="0" collapsed="false">
      <c r="A39" s="245" t="n">
        <v>30</v>
      </c>
      <c r="B39" s="246" t="n">
        <v>807</v>
      </c>
      <c r="C39" s="247" t="s">
        <v>423</v>
      </c>
      <c r="D39" s="247"/>
      <c r="E39" s="248" t="s">
        <v>424</v>
      </c>
      <c r="F39" s="248"/>
      <c r="G39" s="248"/>
      <c r="H39" s="248"/>
      <c r="I39" s="248"/>
      <c r="J39" s="248"/>
    </row>
  </sheetData>
  <mergeCells count="65">
    <mergeCell ref="B5:J5"/>
    <mergeCell ref="C7:D7"/>
    <mergeCell ref="E7:J7"/>
    <mergeCell ref="C8:D8"/>
    <mergeCell ref="E8:J8"/>
    <mergeCell ref="A9:J9"/>
    <mergeCell ref="C10:D10"/>
    <mergeCell ref="E10:J10"/>
    <mergeCell ref="C11:D11"/>
    <mergeCell ref="E11:J11"/>
    <mergeCell ref="C12:D12"/>
    <mergeCell ref="E12:J12"/>
    <mergeCell ref="C13:D13"/>
    <mergeCell ref="E13:J13"/>
    <mergeCell ref="C14:D14"/>
    <mergeCell ref="E14:J14"/>
    <mergeCell ref="C15:D15"/>
    <mergeCell ref="E15:J15"/>
    <mergeCell ref="C16:D16"/>
    <mergeCell ref="E16:J16"/>
    <mergeCell ref="C17:D17"/>
    <mergeCell ref="E17:J17"/>
    <mergeCell ref="C18:D18"/>
    <mergeCell ref="E18:J18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  <mergeCell ref="C29:D29"/>
    <mergeCell ref="E29:J29"/>
    <mergeCell ref="C30:D30"/>
    <mergeCell ref="E30:J30"/>
    <mergeCell ref="C31:D31"/>
    <mergeCell ref="E31:J31"/>
    <mergeCell ref="C32:D32"/>
    <mergeCell ref="C33:D33"/>
    <mergeCell ref="E33:J33"/>
    <mergeCell ref="C34:D34"/>
    <mergeCell ref="E34:J34"/>
    <mergeCell ref="C35:D35"/>
    <mergeCell ref="E35:J35"/>
    <mergeCell ref="C36:D36"/>
    <mergeCell ref="E36:J36"/>
    <mergeCell ref="C37:D37"/>
    <mergeCell ref="E37:J37"/>
    <mergeCell ref="C38:D38"/>
    <mergeCell ref="E38:J38"/>
    <mergeCell ref="C39:D39"/>
    <mergeCell ref="E39:J39"/>
  </mergeCells>
  <printOptions headings="false" gridLines="false" gridLinesSet="true" horizontalCentered="false" verticalCentered="false"/>
  <pageMargins left="0.39375" right="0.0395833333333333" top="0.078472222222222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2T07:38:39Z</cp:lastPrinted>
  <dcterms:modified xsi:type="dcterms:W3CDTF">2022-12-16T03:43:15Z</dcterms:modified>
  <cp:revision>0</cp:revision>
  <dc:subject/>
  <dc:title/>
</cp:coreProperties>
</file>